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UKIO DOZONO:
</t>
        </r>
        <r>
          <rPr>
            <sz val="9"/>
            <color rgb="FF000000"/>
            <rFont val="Noto Sans"/>
            <family val="2"/>
          </rPr>
          <t xml:space="preserve">さいころ３回投げるので，６</t>
        </r>
        <r>
          <rPr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sz val="9"/>
            <color rgb="FF000000"/>
            <rFont val="Noto Sans"/>
            <family val="2"/>
          </rPr>
          <t xml:space="preserve">６</t>
        </r>
        <r>
          <rPr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sz val="9"/>
            <color rgb="FF000000"/>
            <rFont val="Noto Sans"/>
            <family val="2"/>
          </rPr>
          <t xml:space="preserve">６の
２１６パターン出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20</xdr:row>
                <xdr:rowOff>26</xdr:rowOff>
              </xdr:from>
              <xdr:to>
                <xdr:col>4</xdr:col>
                <xdr:colOff>47</xdr:colOff>
                <xdr:row>222</xdr:row>
                <xdr:rowOff>3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UKIO DOZONO:
</t>
        </r>
        <r>
          <rPr>
            <sz val="9"/>
            <color rgb="FF000000"/>
            <rFont val="Noto Sans"/>
            <family val="2"/>
          </rPr>
          <t xml:space="preserve">さいころ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回目～３回目の出た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8</xdr:rowOff>
              </xdr:from>
              <xdr:to>
                <xdr:col>4</xdr:col>
                <xdr:colOff>36</xdr:colOff>
                <xdr:row>3</xdr:row>
                <xdr:rowOff>-2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UKIO DOZONO:
</t>
        </r>
        <r>
          <rPr>
            <sz val="9"/>
            <color rgb="FF000000"/>
            <rFont val="Noto Sans"/>
            <family val="2"/>
          </rPr>
          <t xml:space="preserve">出た目をだんだん加える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</xdr:row>
                <xdr:rowOff>12</xdr:rowOff>
              </xdr:from>
              <xdr:to>
                <xdr:col>8</xdr:col>
                <xdr:colOff>42</xdr:colOff>
                <xdr:row>3</xdr:row>
                <xdr:rowOff>-1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UKIO DOZONO:
</t>
        </r>
        <r>
          <rPr>
            <sz val="9"/>
            <color rgb="FF000000"/>
            <rFont val="Noto Sans"/>
            <family val="2"/>
          </rPr>
          <t xml:space="preserve">それぞれの回数で，６の倍数になっているものは○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</xdr:row>
                <xdr:rowOff>8</xdr:rowOff>
              </xdr:from>
              <xdr:to>
                <xdr:col>14</xdr:col>
                <xdr:colOff>44</xdr:colOff>
                <xdr:row>3</xdr:row>
                <xdr:rowOff>-23</xdr:rowOff>
              </xdr:to>
            </anchor>
          </commentPr>
        </mc:Choice>
        <mc:Fallback/>
      </mc:AlternateContent>
    </comment>
    <comment ref="M2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①
</t>
        </r>
        <r>
          <rPr>
            <sz val="9"/>
            <color rgb="FF000000"/>
            <rFont val="Noto Sans"/>
            <family val="2"/>
          </rPr>
          <t xml:space="preserve">アイ
３回目でちょうど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に戻る目の出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21</xdr:row>
                <xdr:rowOff>23</xdr:rowOff>
              </xdr:from>
              <xdr:to>
                <xdr:col>12</xdr:col>
                <xdr:colOff>1</xdr:colOff>
                <xdr:row>223</xdr:row>
                <xdr:rowOff>28</xdr:rowOff>
              </xdr:to>
            </anchor>
          </commentPr>
        </mc:Choice>
        <mc:Fallback/>
      </mc:AlternateContent>
    </comment>
    <comment ref="P22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⑥
</t>
        </r>
        <r>
          <rPr>
            <sz val="9"/>
            <color rgb="FF000000"/>
            <rFont val="Noto Sans"/>
            <family val="2"/>
          </rPr>
          <t xml:space="preserve">チ／ツ
３回進める間に，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に止まる回数の期待値　</t>
        </r>
        <r>
          <rPr>
            <sz val="9"/>
            <color rgb="FF000000"/>
            <rFont val="ＭＳ Ｐゴシック"/>
            <family val="3"/>
            <charset val="128"/>
          </rPr>
          <t xml:space="preserve">108/216</t>
        </r>
        <r>
          <rPr>
            <sz val="9"/>
            <color rgb="FF000000"/>
            <rFont val="Noto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24</xdr:row>
                <xdr:rowOff>15</xdr:rowOff>
              </xdr:from>
              <xdr:to>
                <xdr:col>15</xdr:col>
                <xdr:colOff>25</xdr:colOff>
                <xdr:row>227</xdr:row>
                <xdr:rowOff>11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UKIO DOZONO:
</t>
        </r>
        <r>
          <rPr>
            <sz val="9"/>
            <color rgb="FF000000"/>
            <rFont val="Noto Sans"/>
            <family val="2"/>
          </rPr>
          <t xml:space="preserve">３回目までに６の倍数の和が，何回でている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2</xdr:row>
                <xdr:rowOff>8</xdr:rowOff>
              </xdr:from>
              <xdr:to>
                <xdr:col>19</xdr:col>
                <xdr:colOff>28</xdr:colOff>
                <xdr:row>3</xdr:row>
                <xdr:rowOff>-22</xdr:rowOff>
              </xdr:to>
            </anchor>
          </commentPr>
        </mc:Choice>
        <mc:Fallback/>
      </mc:AlternateContent>
    </comment>
    <comment ref="S2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②
</t>
        </r>
        <r>
          <rPr>
            <sz val="9"/>
            <color rgb="FF000000"/>
            <rFont val="Noto Sans"/>
            <family val="2"/>
          </rPr>
          <t xml:space="preserve">ウエオ
３回進める間に１回も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に止まらない目の出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215</xdr:row>
                <xdr:rowOff>3</xdr:rowOff>
              </xdr:from>
              <xdr:to>
                <xdr:col>21</xdr:col>
                <xdr:colOff>26</xdr:colOff>
                <xdr:row>218</xdr:row>
                <xdr:rowOff>13</xdr:rowOff>
              </xdr:to>
            </anchor>
          </commentPr>
        </mc:Choice>
        <mc:Fallback/>
      </mc:AlternateContent>
    </comment>
    <comment ref="S22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⑤
</t>
        </r>
        <r>
          <rPr>
            <sz val="9"/>
            <color rgb="FF000000"/>
            <rFont val="Noto Sans"/>
            <family val="2"/>
          </rPr>
          <t xml:space="preserve">スセ／ソタ
３回のうち，ちょうど１回だけ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に止まる確率　</t>
        </r>
        <r>
          <rPr>
            <sz val="9"/>
            <color rgb="FF000000"/>
            <rFont val="ＭＳ Ｐゴシック"/>
            <family val="3"/>
            <charset val="128"/>
          </rPr>
          <t xml:space="preserve">75/216</t>
        </r>
        <r>
          <rPr>
            <sz val="9"/>
            <color rgb="FF000000"/>
            <rFont val="Noto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5/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219</xdr:row>
                <xdr:rowOff>12</xdr:rowOff>
              </xdr:from>
              <xdr:to>
                <xdr:col>22</xdr:col>
                <xdr:colOff>14</xdr:colOff>
                <xdr:row>221</xdr:row>
                <xdr:rowOff>26</xdr:rowOff>
              </xdr:to>
            </anchor>
          </commentPr>
        </mc:Choice>
        <mc:Fallback/>
      </mc:AlternateContent>
    </comment>
    <comment ref="S22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④
</t>
        </r>
        <r>
          <rPr>
            <sz val="9"/>
            <color rgb="FF000000"/>
            <rFont val="Noto Sans"/>
            <family val="2"/>
          </rPr>
          <t xml:space="preserve">コ／サシ
３回のうち，ちょうど２回だけ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に止まる確率　</t>
        </r>
        <r>
          <rPr>
            <sz val="9"/>
            <color rgb="FF000000"/>
            <rFont val="ＭＳ Ｐゴシック"/>
            <family val="3"/>
            <charset val="128"/>
          </rPr>
          <t xml:space="preserve">15/216</t>
        </r>
        <r>
          <rPr>
            <sz val="9"/>
            <color rgb="FF000000"/>
            <rFont val="Noto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5/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222</xdr:row>
                <xdr:rowOff>14</xdr:rowOff>
              </xdr:from>
              <xdr:to>
                <xdr:col>22</xdr:col>
                <xdr:colOff>15</xdr:colOff>
                <xdr:row>224</xdr:row>
                <xdr:rowOff>19</xdr:rowOff>
              </xdr:to>
            </anchor>
          </commentPr>
        </mc:Choice>
        <mc:Fallback/>
      </mc:AlternateContent>
    </comment>
    <comment ref="S22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③
</t>
        </r>
        <r>
          <rPr>
            <sz val="9"/>
            <color rgb="FF000000"/>
            <rFont val="Noto Sans"/>
            <family val="2"/>
          </rPr>
          <t xml:space="preserve">カ／キクケ
３回進める間に，３回とも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に止まる確率　</t>
        </r>
        <r>
          <rPr>
            <sz val="9"/>
            <color rgb="FF000000"/>
            <rFont val="ＭＳ Ｐゴシック"/>
            <family val="3"/>
            <charset val="128"/>
          </rPr>
          <t xml:space="preserve">1/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225</xdr:row>
                <xdr:rowOff>9</xdr:rowOff>
              </xdr:from>
              <xdr:to>
                <xdr:col>21</xdr:col>
                <xdr:colOff>47</xdr:colOff>
                <xdr:row>2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6">
  <si>
    <r>
      <rPr>
        <sz val="18"/>
        <rFont val="Noto Sans"/>
        <family val="2"/>
      </rPr>
      <t xml:space="preserve">２００７．１．２１　大学入試センター試験　数学Ⅰ・数学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　第</t>
    </r>
    <r>
      <rPr>
        <sz val="18"/>
        <rFont val="ＭＳ Ｐゴシック"/>
        <family val="3"/>
        <charset val="128"/>
      </rPr>
      <t xml:space="preserve">4</t>
    </r>
    <r>
      <rPr>
        <sz val="18"/>
        <rFont val="Noto Sans"/>
        <family val="2"/>
      </rPr>
      <t xml:space="preserve">問</t>
    </r>
  </si>
  <si>
    <t xml:space="preserve">No.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目までの和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までの和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目までの和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目で６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で６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目で６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で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目で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目で</t>
    </r>
    <r>
      <rPr>
        <sz val="11"/>
        <rFont val="ＭＳ Ｐゴシック"/>
        <family val="3"/>
        <charset val="128"/>
      </rPr>
      <t xml:space="preserve">18</t>
    </r>
  </si>
  <si>
    <t xml:space="preserve">○の個数</t>
  </si>
  <si>
    <t xml:space="preserve">０の個数</t>
  </si>
  <si>
    <t xml:space="preserve">合計</t>
  </si>
  <si>
    <t xml:space="preserve">１の個数</t>
  </si>
  <si>
    <t xml:space="preserve">２の個数</t>
  </si>
  <si>
    <t xml:space="preserve">３の個数</t>
  </si>
  <si>
    <t xml:space="preserve">問題　：</t>
  </si>
  <si>
    <r>
      <rPr>
        <sz val="11"/>
        <rFont val="Noto Sans"/>
        <family val="2"/>
      </rPr>
      <t xml:space="preserve">正六角形の一つの頂点を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とする。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から左回りにさいころを３回投げ，その目で次のように動く。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を出発し，１回目に出た目の数だけ頂点を動く。</t>
    </r>
  </si>
  <si>
    <t xml:space="preserve">１回目で止まった位置から，２回目に出た目の数だけ頂点を動く。</t>
  </si>
  <si>
    <t xml:space="preserve">２回目で止まった位置から，３回目に出た目の数だけ頂点を動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double"/>
      <top/>
      <bottom style="mediumDashed"/>
      <diagonal/>
    </border>
    <border diagonalUp="false" diagonalDown="false">
      <left/>
      <right style="medium"/>
      <top/>
      <bottom style="mediumDashed"/>
      <diagonal/>
    </border>
    <border diagonalUp="false" diagonalDown="false">
      <left style="medium"/>
      <right style="double"/>
      <top style="mediumDashed"/>
      <bottom/>
      <diagonal/>
    </border>
    <border diagonalUp="false" diagonalDown="false">
      <left/>
      <right style="double"/>
      <top style="mediumDashed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02" activePane="bottomRight" state="frozen"/>
      <selection pane="topLeft" activeCell="A1" activeCellId="0" sqref="A1"/>
      <selection pane="topRight" activeCell="C1" activeCellId="0" sqref="C1"/>
      <selection pane="bottomLeft" activeCell="A202" activeCellId="0" sqref="A20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5" min="3" style="0" width="6.62"/>
    <col collapsed="false" customWidth="true" hidden="false" outlineLevel="0" max="6" min="6" style="0" width="1.49"/>
    <col collapsed="false" customWidth="true" hidden="false" outlineLevel="0" max="9" min="7" style="0" width="7.37"/>
    <col collapsed="false" customWidth="true" hidden="false" outlineLevel="0" max="10" min="10" style="0" width="7.75"/>
    <col collapsed="false" customWidth="true" hidden="false" outlineLevel="0" max="16" min="11" style="0" width="7.12"/>
    <col collapsed="false" customWidth="true" hidden="false" outlineLevel="0" max="17" min="17" style="0" width="1.87"/>
    <col collapsed="false" customWidth="true" hidden="false" outlineLevel="0" max="18" min="18" style="0" width="7.75"/>
    <col collapsed="false" customWidth="true" hidden="false" outlineLevel="0" max="19" min="19" style="0" width="8.25"/>
  </cols>
  <sheetData>
    <row r="2" customFormat="false" ht="28.5" hidden="false" customHeight="true" outlineLevel="0" collapsed="false">
      <c r="C2" s="1" t="s">
        <v>0</v>
      </c>
    </row>
    <row r="3" customFormat="false" ht="60.75" hidden="false" customHeight="true" outlineLevel="0" collapsed="false"/>
    <row r="4" customFormat="false" ht="45" hidden="false" customHeight="tru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4"/>
      <c r="G4" s="5" t="s">
        <v>5</v>
      </c>
      <c r="H4" s="5" t="s">
        <v>6</v>
      </c>
      <c r="I4" s="6" t="s">
        <v>7</v>
      </c>
      <c r="J4" s="4"/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4"/>
      <c r="R4" s="8"/>
      <c r="S4" s="9" t="s">
        <v>14</v>
      </c>
    </row>
    <row r="5" customFormat="false" ht="13.5" hidden="false" customHeight="false" outlineLevel="0" collapsed="false">
      <c r="B5" s="10" t="n">
        <v>1</v>
      </c>
      <c r="C5" s="11" t="n">
        <v>1</v>
      </c>
      <c r="D5" s="11" t="n">
        <v>1</v>
      </c>
      <c r="E5" s="11" t="n">
        <v>1</v>
      </c>
      <c r="F5" s="11"/>
      <c r="G5" s="11" t="n">
        <f aca="false">+C5</f>
        <v>1</v>
      </c>
      <c r="H5" s="11" t="n">
        <f aca="false">+C5+D5</f>
        <v>2</v>
      </c>
      <c r="I5" s="12" t="n">
        <f aca="false">+C5+D5+E5</f>
        <v>3</v>
      </c>
      <c r="J5" s="11"/>
      <c r="K5" s="13" t="str">
        <f aca="false">IF(G5=6,"○","×")</f>
        <v>×</v>
      </c>
      <c r="L5" s="13" t="str">
        <f aca="false">IF(H5=6,"○","×")</f>
        <v>×</v>
      </c>
      <c r="M5" s="13" t="str">
        <f aca="false">IF(I5=6,"○","×")</f>
        <v>×</v>
      </c>
      <c r="N5" s="13" t="str">
        <f aca="false">IF(H5=12,"○","×")</f>
        <v>×</v>
      </c>
      <c r="O5" s="13" t="str">
        <f aca="false">IF(I5=12,"○","×")</f>
        <v>×</v>
      </c>
      <c r="P5" s="13" t="str">
        <f aca="false">IF(I5=18,"○","×")</f>
        <v>×</v>
      </c>
      <c r="Q5" s="11"/>
      <c r="R5" s="12"/>
      <c r="S5" s="14" t="n">
        <f aca="false">COUNTIF(K5:P5,"○")</f>
        <v>0</v>
      </c>
    </row>
    <row r="6" customFormat="false" ht="13.5" hidden="false" customHeight="false" outlineLevel="0" collapsed="false">
      <c r="B6" s="15" t="n">
        <v>2</v>
      </c>
      <c r="C6" s="16" t="n">
        <v>1</v>
      </c>
      <c r="D6" s="16" t="n">
        <v>1</v>
      </c>
      <c r="E6" s="16" t="n">
        <v>2</v>
      </c>
      <c r="F6" s="16"/>
      <c r="G6" s="16" t="n">
        <f aca="false">+C6</f>
        <v>1</v>
      </c>
      <c r="H6" s="16" t="n">
        <f aca="false">+C6+D6</f>
        <v>2</v>
      </c>
      <c r="I6" s="17" t="n">
        <f aca="false">+C6+D6+E6</f>
        <v>4</v>
      </c>
      <c r="J6" s="16"/>
      <c r="K6" s="18" t="str">
        <f aca="false">IF(G6=6,"○","×")</f>
        <v>×</v>
      </c>
      <c r="L6" s="18" t="str">
        <f aca="false">IF(H6=6,"○","×")</f>
        <v>×</v>
      </c>
      <c r="M6" s="18" t="str">
        <f aca="false">IF(I6=6,"○","×")</f>
        <v>×</v>
      </c>
      <c r="N6" s="18" t="str">
        <f aca="false">IF(H6=12,"○","×")</f>
        <v>×</v>
      </c>
      <c r="O6" s="18" t="str">
        <f aca="false">IF(I6=12,"○","×")</f>
        <v>×</v>
      </c>
      <c r="P6" s="18" t="str">
        <f aca="false">IF(I6=18,"○","×")</f>
        <v>×</v>
      </c>
      <c r="Q6" s="16"/>
      <c r="R6" s="17"/>
      <c r="S6" s="19" t="n">
        <f aca="false">COUNTIF(K6:P6,"○")</f>
        <v>0</v>
      </c>
    </row>
    <row r="7" customFormat="false" ht="13.5" hidden="false" customHeight="false" outlineLevel="0" collapsed="false">
      <c r="B7" s="15" t="n">
        <v>3</v>
      </c>
      <c r="C7" s="16" t="n">
        <v>1</v>
      </c>
      <c r="D7" s="16" t="n">
        <v>1</v>
      </c>
      <c r="E7" s="16" t="n">
        <v>3</v>
      </c>
      <c r="F7" s="16"/>
      <c r="G7" s="16" t="n">
        <f aca="false">+C7</f>
        <v>1</v>
      </c>
      <c r="H7" s="16" t="n">
        <f aca="false">+C7+D7</f>
        <v>2</v>
      </c>
      <c r="I7" s="17" t="n">
        <f aca="false">+C7+D7+E7</f>
        <v>5</v>
      </c>
      <c r="J7" s="16"/>
      <c r="K7" s="18" t="str">
        <f aca="false">IF(G7=6,"○","×")</f>
        <v>×</v>
      </c>
      <c r="L7" s="18" t="str">
        <f aca="false">IF(H7=6,"○","×")</f>
        <v>×</v>
      </c>
      <c r="M7" s="18" t="str">
        <f aca="false">IF(I7=6,"○","×")</f>
        <v>×</v>
      </c>
      <c r="N7" s="18" t="str">
        <f aca="false">IF(H7=12,"○","×")</f>
        <v>×</v>
      </c>
      <c r="O7" s="18" t="str">
        <f aca="false">IF(I7=12,"○","×")</f>
        <v>×</v>
      </c>
      <c r="P7" s="18" t="str">
        <f aca="false">IF(I7=18,"○","×")</f>
        <v>×</v>
      </c>
      <c r="Q7" s="16"/>
      <c r="R7" s="17"/>
      <c r="S7" s="19" t="n">
        <f aca="false">COUNTIF(K7:P7,"○")</f>
        <v>0</v>
      </c>
    </row>
    <row r="8" customFormat="false" ht="13.5" hidden="false" customHeight="false" outlineLevel="0" collapsed="false">
      <c r="B8" s="15" t="n">
        <v>4</v>
      </c>
      <c r="C8" s="16" t="n">
        <v>1</v>
      </c>
      <c r="D8" s="16" t="n">
        <v>1</v>
      </c>
      <c r="E8" s="16" t="n">
        <v>4</v>
      </c>
      <c r="F8" s="16"/>
      <c r="G8" s="16" t="n">
        <f aca="false">+C8</f>
        <v>1</v>
      </c>
      <c r="H8" s="16" t="n">
        <f aca="false">+C8+D8</f>
        <v>2</v>
      </c>
      <c r="I8" s="17" t="n">
        <f aca="false">+C8+D8+E8</f>
        <v>6</v>
      </c>
      <c r="J8" s="16"/>
      <c r="K8" s="18" t="str">
        <f aca="false">IF(G8=6,"○","×")</f>
        <v>×</v>
      </c>
      <c r="L8" s="18" t="str">
        <f aca="false">IF(H8=6,"○","×")</f>
        <v>×</v>
      </c>
      <c r="M8" s="18" t="str">
        <f aca="false">IF(I8=6,"○","×")</f>
        <v>○</v>
      </c>
      <c r="N8" s="18" t="str">
        <f aca="false">IF(H8=12,"○","×")</f>
        <v>×</v>
      </c>
      <c r="O8" s="18" t="str">
        <f aca="false">IF(I8=12,"○","×")</f>
        <v>×</v>
      </c>
      <c r="P8" s="18" t="str">
        <f aca="false">IF(I8=18,"○","×")</f>
        <v>×</v>
      </c>
      <c r="Q8" s="16"/>
      <c r="R8" s="17"/>
      <c r="S8" s="19" t="n">
        <f aca="false">COUNTIF(K8:P8,"○")</f>
        <v>1</v>
      </c>
    </row>
    <row r="9" customFormat="false" ht="13.5" hidden="false" customHeight="false" outlineLevel="0" collapsed="false">
      <c r="B9" s="15" t="n">
        <v>5</v>
      </c>
      <c r="C9" s="16" t="n">
        <v>1</v>
      </c>
      <c r="D9" s="16" t="n">
        <v>1</v>
      </c>
      <c r="E9" s="16" t="n">
        <v>5</v>
      </c>
      <c r="F9" s="16"/>
      <c r="G9" s="16" t="n">
        <f aca="false">+C9</f>
        <v>1</v>
      </c>
      <c r="H9" s="16" t="n">
        <f aca="false">+C9+D9</f>
        <v>2</v>
      </c>
      <c r="I9" s="17" t="n">
        <f aca="false">+C9+D9+E9</f>
        <v>7</v>
      </c>
      <c r="J9" s="16"/>
      <c r="K9" s="18" t="str">
        <f aca="false">IF(G9=6,"○","×")</f>
        <v>×</v>
      </c>
      <c r="L9" s="18" t="str">
        <f aca="false">IF(H9=6,"○","×")</f>
        <v>×</v>
      </c>
      <c r="M9" s="18" t="str">
        <f aca="false">IF(I9=6,"○","×")</f>
        <v>×</v>
      </c>
      <c r="N9" s="18" t="str">
        <f aca="false">IF(H9=12,"○","×")</f>
        <v>×</v>
      </c>
      <c r="O9" s="18" t="str">
        <f aca="false">IF(I9=12,"○","×")</f>
        <v>×</v>
      </c>
      <c r="P9" s="18" t="str">
        <f aca="false">IF(I9=18,"○","×")</f>
        <v>×</v>
      </c>
      <c r="Q9" s="16"/>
      <c r="R9" s="17"/>
      <c r="S9" s="19" t="n">
        <f aca="false">COUNTIF(K9:P9,"○")</f>
        <v>0</v>
      </c>
    </row>
    <row r="10" customFormat="false" ht="14.25" hidden="false" customHeight="false" outlineLevel="0" collapsed="false">
      <c r="B10" s="20" t="n">
        <v>6</v>
      </c>
      <c r="C10" s="21" t="n">
        <v>1</v>
      </c>
      <c r="D10" s="21" t="n">
        <v>1</v>
      </c>
      <c r="E10" s="21" t="n">
        <v>6</v>
      </c>
      <c r="F10" s="21"/>
      <c r="G10" s="21" t="n">
        <f aca="false">+C10</f>
        <v>1</v>
      </c>
      <c r="H10" s="21" t="n">
        <f aca="false">+C10+D10</f>
        <v>2</v>
      </c>
      <c r="I10" s="22" t="n">
        <f aca="false">+C10+D10+E10</f>
        <v>8</v>
      </c>
      <c r="J10" s="21"/>
      <c r="K10" s="23" t="str">
        <f aca="false">IF(G10=6,"○","×")</f>
        <v>×</v>
      </c>
      <c r="L10" s="23" t="str">
        <f aca="false">IF(H10=6,"○","×")</f>
        <v>×</v>
      </c>
      <c r="M10" s="23" t="str">
        <f aca="false">IF(I10=6,"○","×")</f>
        <v>×</v>
      </c>
      <c r="N10" s="23" t="str">
        <f aca="false">IF(H10=12,"○","×")</f>
        <v>×</v>
      </c>
      <c r="O10" s="23" t="str">
        <f aca="false">IF(I10=12,"○","×")</f>
        <v>×</v>
      </c>
      <c r="P10" s="23" t="str">
        <f aca="false">IF(I10=18,"○","×")</f>
        <v>×</v>
      </c>
      <c r="Q10" s="21"/>
      <c r="R10" s="22"/>
      <c r="S10" s="24" t="n">
        <f aca="false">COUNTIF(K10:P10,"○")</f>
        <v>0</v>
      </c>
    </row>
    <row r="11" customFormat="false" ht="13.5" hidden="false" customHeight="false" outlineLevel="0" collapsed="false">
      <c r="B11" s="15" t="n">
        <v>7</v>
      </c>
      <c r="C11" s="16" t="n">
        <v>1</v>
      </c>
      <c r="D11" s="16" t="n">
        <v>2</v>
      </c>
      <c r="E11" s="16" t="n">
        <v>1</v>
      </c>
      <c r="F11" s="16"/>
      <c r="G11" s="16" t="n">
        <f aca="false">+C11</f>
        <v>1</v>
      </c>
      <c r="H11" s="16" t="n">
        <f aca="false">+C11+D11</f>
        <v>3</v>
      </c>
      <c r="I11" s="17" t="n">
        <f aca="false">+C11+D11+E11</f>
        <v>4</v>
      </c>
      <c r="J11" s="16"/>
      <c r="K11" s="18" t="str">
        <f aca="false">IF(G11=6,"○","×")</f>
        <v>×</v>
      </c>
      <c r="L11" s="18" t="str">
        <f aca="false">IF(H11=6,"○","×")</f>
        <v>×</v>
      </c>
      <c r="M11" s="18" t="str">
        <f aca="false">IF(I11=6,"○","×")</f>
        <v>×</v>
      </c>
      <c r="N11" s="18" t="str">
        <f aca="false">IF(H11=12,"○","×")</f>
        <v>×</v>
      </c>
      <c r="O11" s="18" t="str">
        <f aca="false">IF(I11=12,"○","×")</f>
        <v>×</v>
      </c>
      <c r="P11" s="18" t="str">
        <f aca="false">IF(I11=18,"○","×")</f>
        <v>×</v>
      </c>
      <c r="Q11" s="16"/>
      <c r="R11" s="17"/>
      <c r="S11" s="19" t="n">
        <f aca="false">COUNTIF(K11:P11,"○")</f>
        <v>0</v>
      </c>
    </row>
    <row r="12" customFormat="false" ht="13.5" hidden="false" customHeight="false" outlineLevel="0" collapsed="false">
      <c r="B12" s="15" t="n">
        <v>8</v>
      </c>
      <c r="C12" s="16" t="n">
        <v>1</v>
      </c>
      <c r="D12" s="16" t="n">
        <v>2</v>
      </c>
      <c r="E12" s="16" t="n">
        <v>2</v>
      </c>
      <c r="F12" s="16"/>
      <c r="G12" s="16" t="n">
        <f aca="false">+C12</f>
        <v>1</v>
      </c>
      <c r="H12" s="16" t="n">
        <f aca="false">+C12+D12</f>
        <v>3</v>
      </c>
      <c r="I12" s="17" t="n">
        <f aca="false">+C12+D12+E12</f>
        <v>5</v>
      </c>
      <c r="J12" s="16"/>
      <c r="K12" s="18" t="str">
        <f aca="false">IF(G12=6,"○","×")</f>
        <v>×</v>
      </c>
      <c r="L12" s="18" t="str">
        <f aca="false">IF(H12=6,"○","×")</f>
        <v>×</v>
      </c>
      <c r="M12" s="18" t="str">
        <f aca="false">IF(I12=6,"○","×")</f>
        <v>×</v>
      </c>
      <c r="N12" s="18" t="str">
        <f aca="false">IF(H12=12,"○","×")</f>
        <v>×</v>
      </c>
      <c r="O12" s="18" t="str">
        <f aca="false">IF(I12=12,"○","×")</f>
        <v>×</v>
      </c>
      <c r="P12" s="18" t="str">
        <f aca="false">IF(I12=18,"○","×")</f>
        <v>×</v>
      </c>
      <c r="Q12" s="16"/>
      <c r="R12" s="17"/>
      <c r="S12" s="19" t="n">
        <f aca="false">COUNTIF(K12:P12,"○")</f>
        <v>0</v>
      </c>
    </row>
    <row r="13" customFormat="false" ht="13.5" hidden="false" customHeight="false" outlineLevel="0" collapsed="false">
      <c r="B13" s="15" t="n">
        <v>9</v>
      </c>
      <c r="C13" s="16" t="n">
        <v>1</v>
      </c>
      <c r="D13" s="16" t="n">
        <v>2</v>
      </c>
      <c r="E13" s="16" t="n">
        <v>3</v>
      </c>
      <c r="F13" s="16"/>
      <c r="G13" s="16" t="n">
        <f aca="false">+C13</f>
        <v>1</v>
      </c>
      <c r="H13" s="16" t="n">
        <f aca="false">+C13+D13</f>
        <v>3</v>
      </c>
      <c r="I13" s="17" t="n">
        <f aca="false">+C13+D13+E13</f>
        <v>6</v>
      </c>
      <c r="J13" s="16"/>
      <c r="K13" s="18" t="str">
        <f aca="false">IF(G13=6,"○","×")</f>
        <v>×</v>
      </c>
      <c r="L13" s="18" t="str">
        <f aca="false">IF(H13=6,"○","×")</f>
        <v>×</v>
      </c>
      <c r="M13" s="18" t="str">
        <f aca="false">IF(I13=6,"○","×")</f>
        <v>○</v>
      </c>
      <c r="N13" s="18" t="str">
        <f aca="false">IF(H13=12,"○","×")</f>
        <v>×</v>
      </c>
      <c r="O13" s="18" t="str">
        <f aca="false">IF(I13=12,"○","×")</f>
        <v>×</v>
      </c>
      <c r="P13" s="18" t="str">
        <f aca="false">IF(I13=18,"○","×")</f>
        <v>×</v>
      </c>
      <c r="Q13" s="16"/>
      <c r="R13" s="17"/>
      <c r="S13" s="19" t="n">
        <f aca="false">COUNTIF(K13:P13,"○")</f>
        <v>1</v>
      </c>
    </row>
    <row r="14" customFormat="false" ht="13.5" hidden="false" customHeight="false" outlineLevel="0" collapsed="false">
      <c r="B14" s="15" t="n">
        <v>10</v>
      </c>
      <c r="C14" s="16" t="n">
        <v>1</v>
      </c>
      <c r="D14" s="16" t="n">
        <v>2</v>
      </c>
      <c r="E14" s="16" t="n">
        <v>4</v>
      </c>
      <c r="F14" s="16"/>
      <c r="G14" s="16" t="n">
        <f aca="false">+C14</f>
        <v>1</v>
      </c>
      <c r="H14" s="16" t="n">
        <f aca="false">+C14+D14</f>
        <v>3</v>
      </c>
      <c r="I14" s="17" t="n">
        <f aca="false">+C14+D14+E14</f>
        <v>7</v>
      </c>
      <c r="J14" s="16"/>
      <c r="K14" s="18" t="str">
        <f aca="false">IF(G14=6,"○","×")</f>
        <v>×</v>
      </c>
      <c r="L14" s="18" t="str">
        <f aca="false">IF(H14=6,"○","×")</f>
        <v>×</v>
      </c>
      <c r="M14" s="18" t="str">
        <f aca="false">IF(I14=6,"○","×")</f>
        <v>×</v>
      </c>
      <c r="N14" s="18" t="str">
        <f aca="false">IF(H14=12,"○","×")</f>
        <v>×</v>
      </c>
      <c r="O14" s="18" t="str">
        <f aca="false">IF(I14=12,"○","×")</f>
        <v>×</v>
      </c>
      <c r="P14" s="18" t="str">
        <f aca="false">IF(I14=18,"○","×")</f>
        <v>×</v>
      </c>
      <c r="Q14" s="16"/>
      <c r="R14" s="17"/>
      <c r="S14" s="19" t="n">
        <f aca="false">COUNTIF(K14:P14,"○")</f>
        <v>0</v>
      </c>
    </row>
    <row r="15" customFormat="false" ht="13.5" hidden="false" customHeight="false" outlineLevel="0" collapsed="false">
      <c r="B15" s="15" t="n">
        <v>11</v>
      </c>
      <c r="C15" s="16" t="n">
        <v>1</v>
      </c>
      <c r="D15" s="16" t="n">
        <v>2</v>
      </c>
      <c r="E15" s="16" t="n">
        <v>5</v>
      </c>
      <c r="F15" s="16"/>
      <c r="G15" s="16" t="n">
        <f aca="false">+C15</f>
        <v>1</v>
      </c>
      <c r="H15" s="16" t="n">
        <f aca="false">+C15+D15</f>
        <v>3</v>
      </c>
      <c r="I15" s="17" t="n">
        <f aca="false">+C15+D15+E15</f>
        <v>8</v>
      </c>
      <c r="J15" s="16"/>
      <c r="K15" s="18" t="str">
        <f aca="false">IF(G15=6,"○","×")</f>
        <v>×</v>
      </c>
      <c r="L15" s="18" t="str">
        <f aca="false">IF(H15=6,"○","×")</f>
        <v>×</v>
      </c>
      <c r="M15" s="18" t="str">
        <f aca="false">IF(I15=6,"○","×")</f>
        <v>×</v>
      </c>
      <c r="N15" s="18" t="str">
        <f aca="false">IF(H15=12,"○","×")</f>
        <v>×</v>
      </c>
      <c r="O15" s="18" t="str">
        <f aca="false">IF(I15=12,"○","×")</f>
        <v>×</v>
      </c>
      <c r="P15" s="18" t="str">
        <f aca="false">IF(I15=18,"○","×")</f>
        <v>×</v>
      </c>
      <c r="Q15" s="16"/>
      <c r="R15" s="17"/>
      <c r="S15" s="19" t="n">
        <f aca="false">COUNTIF(K15:P15,"○")</f>
        <v>0</v>
      </c>
    </row>
    <row r="16" customFormat="false" ht="14.25" hidden="false" customHeight="false" outlineLevel="0" collapsed="false">
      <c r="B16" s="20" t="n">
        <v>12</v>
      </c>
      <c r="C16" s="21" t="n">
        <v>1</v>
      </c>
      <c r="D16" s="21" t="n">
        <v>2</v>
      </c>
      <c r="E16" s="21" t="n">
        <v>6</v>
      </c>
      <c r="F16" s="21"/>
      <c r="G16" s="21" t="n">
        <f aca="false">+C16</f>
        <v>1</v>
      </c>
      <c r="H16" s="21" t="n">
        <f aca="false">+C16+D16</f>
        <v>3</v>
      </c>
      <c r="I16" s="22" t="n">
        <f aca="false">+C16+D16+E16</f>
        <v>9</v>
      </c>
      <c r="J16" s="21"/>
      <c r="K16" s="23" t="str">
        <f aca="false">IF(G16=6,"○","×")</f>
        <v>×</v>
      </c>
      <c r="L16" s="23" t="str">
        <f aca="false">IF(H16=6,"○","×")</f>
        <v>×</v>
      </c>
      <c r="M16" s="23" t="str">
        <f aca="false">IF(I16=6,"○","×")</f>
        <v>×</v>
      </c>
      <c r="N16" s="23" t="str">
        <f aca="false">IF(H16=12,"○","×")</f>
        <v>×</v>
      </c>
      <c r="O16" s="23" t="str">
        <f aca="false">IF(I16=12,"○","×")</f>
        <v>×</v>
      </c>
      <c r="P16" s="23" t="str">
        <f aca="false">IF(I16=18,"○","×")</f>
        <v>×</v>
      </c>
      <c r="Q16" s="21"/>
      <c r="R16" s="22"/>
      <c r="S16" s="24" t="n">
        <f aca="false">COUNTIF(K16:P16,"○")</f>
        <v>0</v>
      </c>
    </row>
    <row r="17" customFormat="false" ht="13.5" hidden="false" customHeight="false" outlineLevel="0" collapsed="false">
      <c r="B17" s="15" t="n">
        <v>13</v>
      </c>
      <c r="C17" s="16" t="n">
        <v>1</v>
      </c>
      <c r="D17" s="16" t="n">
        <v>3</v>
      </c>
      <c r="E17" s="16" t="n">
        <v>1</v>
      </c>
      <c r="F17" s="16"/>
      <c r="G17" s="16" t="n">
        <f aca="false">+C17</f>
        <v>1</v>
      </c>
      <c r="H17" s="16" t="n">
        <f aca="false">+C17+D17</f>
        <v>4</v>
      </c>
      <c r="I17" s="17" t="n">
        <f aca="false">+C17+D17+E17</f>
        <v>5</v>
      </c>
      <c r="J17" s="16"/>
      <c r="K17" s="18" t="str">
        <f aca="false">IF(G17=6,"○","×")</f>
        <v>×</v>
      </c>
      <c r="L17" s="18" t="str">
        <f aca="false">IF(H17=6,"○","×")</f>
        <v>×</v>
      </c>
      <c r="M17" s="18" t="str">
        <f aca="false">IF(I17=6,"○","×")</f>
        <v>×</v>
      </c>
      <c r="N17" s="18" t="str">
        <f aca="false">IF(H17=12,"○","×")</f>
        <v>×</v>
      </c>
      <c r="O17" s="18" t="str">
        <f aca="false">IF(I17=12,"○","×")</f>
        <v>×</v>
      </c>
      <c r="P17" s="18" t="str">
        <f aca="false">IF(I17=18,"○","×")</f>
        <v>×</v>
      </c>
      <c r="Q17" s="16"/>
      <c r="R17" s="17"/>
      <c r="S17" s="19" t="n">
        <f aca="false">COUNTIF(K17:P17,"○")</f>
        <v>0</v>
      </c>
    </row>
    <row r="18" customFormat="false" ht="13.5" hidden="false" customHeight="false" outlineLevel="0" collapsed="false">
      <c r="B18" s="15" t="n">
        <v>14</v>
      </c>
      <c r="C18" s="16" t="n">
        <v>1</v>
      </c>
      <c r="D18" s="16" t="n">
        <v>3</v>
      </c>
      <c r="E18" s="16" t="n">
        <v>2</v>
      </c>
      <c r="F18" s="16"/>
      <c r="G18" s="16" t="n">
        <f aca="false">+C18</f>
        <v>1</v>
      </c>
      <c r="H18" s="16" t="n">
        <f aca="false">+C18+D18</f>
        <v>4</v>
      </c>
      <c r="I18" s="17" t="n">
        <f aca="false">+C18+D18+E18</f>
        <v>6</v>
      </c>
      <c r="J18" s="16"/>
      <c r="K18" s="18" t="str">
        <f aca="false">IF(G18=6,"○","×")</f>
        <v>×</v>
      </c>
      <c r="L18" s="18" t="str">
        <f aca="false">IF(H18=6,"○","×")</f>
        <v>×</v>
      </c>
      <c r="M18" s="18" t="str">
        <f aca="false">IF(I18=6,"○","×")</f>
        <v>○</v>
      </c>
      <c r="N18" s="18" t="str">
        <f aca="false">IF(H18=12,"○","×")</f>
        <v>×</v>
      </c>
      <c r="O18" s="18" t="str">
        <f aca="false">IF(I18=12,"○","×")</f>
        <v>×</v>
      </c>
      <c r="P18" s="18" t="str">
        <f aca="false">IF(I18=18,"○","×")</f>
        <v>×</v>
      </c>
      <c r="Q18" s="16"/>
      <c r="R18" s="17"/>
      <c r="S18" s="19" t="n">
        <f aca="false">COUNTIF(K18:P18,"○")</f>
        <v>1</v>
      </c>
    </row>
    <row r="19" customFormat="false" ht="13.5" hidden="false" customHeight="false" outlineLevel="0" collapsed="false">
      <c r="B19" s="15" t="n">
        <v>15</v>
      </c>
      <c r="C19" s="16" t="n">
        <v>1</v>
      </c>
      <c r="D19" s="16" t="n">
        <v>3</v>
      </c>
      <c r="E19" s="16" t="n">
        <v>3</v>
      </c>
      <c r="F19" s="16"/>
      <c r="G19" s="16" t="n">
        <f aca="false">+C19</f>
        <v>1</v>
      </c>
      <c r="H19" s="16" t="n">
        <f aca="false">+C19+D19</f>
        <v>4</v>
      </c>
      <c r="I19" s="17" t="n">
        <f aca="false">+C19+D19+E19</f>
        <v>7</v>
      </c>
      <c r="J19" s="16"/>
      <c r="K19" s="18" t="str">
        <f aca="false">IF(G19=6,"○","×")</f>
        <v>×</v>
      </c>
      <c r="L19" s="18" t="str">
        <f aca="false">IF(H19=6,"○","×")</f>
        <v>×</v>
      </c>
      <c r="M19" s="18" t="str">
        <f aca="false">IF(I19=6,"○","×")</f>
        <v>×</v>
      </c>
      <c r="N19" s="18" t="str">
        <f aca="false">IF(H19=12,"○","×")</f>
        <v>×</v>
      </c>
      <c r="O19" s="18" t="str">
        <f aca="false">IF(I19=12,"○","×")</f>
        <v>×</v>
      </c>
      <c r="P19" s="18" t="str">
        <f aca="false">IF(I19=18,"○","×")</f>
        <v>×</v>
      </c>
      <c r="Q19" s="16"/>
      <c r="R19" s="17"/>
      <c r="S19" s="19" t="n">
        <f aca="false">COUNTIF(K19:P19,"○")</f>
        <v>0</v>
      </c>
    </row>
    <row r="20" customFormat="false" ht="13.5" hidden="false" customHeight="false" outlineLevel="0" collapsed="false">
      <c r="B20" s="15" t="n">
        <v>16</v>
      </c>
      <c r="C20" s="16" t="n">
        <v>1</v>
      </c>
      <c r="D20" s="16" t="n">
        <v>3</v>
      </c>
      <c r="E20" s="16" t="n">
        <v>4</v>
      </c>
      <c r="F20" s="16"/>
      <c r="G20" s="16" t="n">
        <f aca="false">+C20</f>
        <v>1</v>
      </c>
      <c r="H20" s="16" t="n">
        <f aca="false">+C20+D20</f>
        <v>4</v>
      </c>
      <c r="I20" s="17" t="n">
        <f aca="false">+C20+D20+E20</f>
        <v>8</v>
      </c>
      <c r="J20" s="16"/>
      <c r="K20" s="18" t="str">
        <f aca="false">IF(G20=6,"○","×")</f>
        <v>×</v>
      </c>
      <c r="L20" s="18" t="str">
        <f aca="false">IF(H20=6,"○","×")</f>
        <v>×</v>
      </c>
      <c r="M20" s="18" t="str">
        <f aca="false">IF(I20=6,"○","×")</f>
        <v>×</v>
      </c>
      <c r="N20" s="18" t="str">
        <f aca="false">IF(H20=12,"○","×")</f>
        <v>×</v>
      </c>
      <c r="O20" s="18" t="str">
        <f aca="false">IF(I20=12,"○","×")</f>
        <v>×</v>
      </c>
      <c r="P20" s="18" t="str">
        <f aca="false">IF(I20=18,"○","×")</f>
        <v>×</v>
      </c>
      <c r="Q20" s="16"/>
      <c r="R20" s="17"/>
      <c r="S20" s="19" t="n">
        <f aca="false">COUNTIF(K20:P20,"○")</f>
        <v>0</v>
      </c>
    </row>
    <row r="21" customFormat="false" ht="13.5" hidden="false" customHeight="false" outlineLevel="0" collapsed="false">
      <c r="B21" s="15" t="n">
        <v>17</v>
      </c>
      <c r="C21" s="16" t="n">
        <v>1</v>
      </c>
      <c r="D21" s="16" t="n">
        <v>3</v>
      </c>
      <c r="E21" s="16" t="n">
        <v>5</v>
      </c>
      <c r="F21" s="16"/>
      <c r="G21" s="16" t="n">
        <f aca="false">+C21</f>
        <v>1</v>
      </c>
      <c r="H21" s="16" t="n">
        <f aca="false">+C21+D21</f>
        <v>4</v>
      </c>
      <c r="I21" s="17" t="n">
        <f aca="false">+C21+D21+E21</f>
        <v>9</v>
      </c>
      <c r="J21" s="16"/>
      <c r="K21" s="18" t="str">
        <f aca="false">IF(G21=6,"○","×")</f>
        <v>×</v>
      </c>
      <c r="L21" s="18" t="str">
        <f aca="false">IF(H21=6,"○","×")</f>
        <v>×</v>
      </c>
      <c r="M21" s="18" t="str">
        <f aca="false">IF(I21=6,"○","×")</f>
        <v>×</v>
      </c>
      <c r="N21" s="18" t="str">
        <f aca="false">IF(H21=12,"○","×")</f>
        <v>×</v>
      </c>
      <c r="O21" s="18" t="str">
        <f aca="false">IF(I21=12,"○","×")</f>
        <v>×</v>
      </c>
      <c r="P21" s="18" t="str">
        <f aca="false">IF(I21=18,"○","×")</f>
        <v>×</v>
      </c>
      <c r="Q21" s="16"/>
      <c r="R21" s="17"/>
      <c r="S21" s="19" t="n">
        <f aca="false">COUNTIF(K21:P21,"○")</f>
        <v>0</v>
      </c>
    </row>
    <row r="22" customFormat="false" ht="14.25" hidden="false" customHeight="false" outlineLevel="0" collapsed="false">
      <c r="B22" s="20" t="n">
        <v>18</v>
      </c>
      <c r="C22" s="21" t="n">
        <v>1</v>
      </c>
      <c r="D22" s="21" t="n">
        <v>3</v>
      </c>
      <c r="E22" s="21" t="n">
        <v>6</v>
      </c>
      <c r="F22" s="21"/>
      <c r="G22" s="21" t="n">
        <f aca="false">+C22</f>
        <v>1</v>
      </c>
      <c r="H22" s="21" t="n">
        <f aca="false">+C22+D22</f>
        <v>4</v>
      </c>
      <c r="I22" s="22" t="n">
        <f aca="false">+C22+D22+E22</f>
        <v>10</v>
      </c>
      <c r="J22" s="21"/>
      <c r="K22" s="23" t="str">
        <f aca="false">IF(G22=6,"○","×")</f>
        <v>×</v>
      </c>
      <c r="L22" s="23" t="str">
        <f aca="false">IF(H22=6,"○","×")</f>
        <v>×</v>
      </c>
      <c r="M22" s="23" t="str">
        <f aca="false">IF(I22=6,"○","×")</f>
        <v>×</v>
      </c>
      <c r="N22" s="23" t="str">
        <f aca="false">IF(H22=12,"○","×")</f>
        <v>×</v>
      </c>
      <c r="O22" s="23" t="str">
        <f aca="false">IF(I22=12,"○","×")</f>
        <v>×</v>
      </c>
      <c r="P22" s="23" t="str">
        <f aca="false">IF(I22=18,"○","×")</f>
        <v>×</v>
      </c>
      <c r="Q22" s="21"/>
      <c r="R22" s="22"/>
      <c r="S22" s="24" t="n">
        <f aca="false">COUNTIF(K22:P22,"○")</f>
        <v>0</v>
      </c>
    </row>
    <row r="23" customFormat="false" ht="13.5" hidden="false" customHeight="false" outlineLevel="0" collapsed="false">
      <c r="B23" s="15" t="n">
        <v>19</v>
      </c>
      <c r="C23" s="16" t="n">
        <v>1</v>
      </c>
      <c r="D23" s="16" t="n">
        <v>4</v>
      </c>
      <c r="E23" s="16" t="n">
        <v>1</v>
      </c>
      <c r="F23" s="16"/>
      <c r="G23" s="16" t="n">
        <f aca="false">+C23</f>
        <v>1</v>
      </c>
      <c r="H23" s="16" t="n">
        <f aca="false">+C23+D23</f>
        <v>5</v>
      </c>
      <c r="I23" s="17" t="n">
        <f aca="false">+C23+D23+E23</f>
        <v>6</v>
      </c>
      <c r="J23" s="16"/>
      <c r="K23" s="18" t="str">
        <f aca="false">IF(G23=6,"○","×")</f>
        <v>×</v>
      </c>
      <c r="L23" s="18" t="str">
        <f aca="false">IF(H23=6,"○","×")</f>
        <v>×</v>
      </c>
      <c r="M23" s="18" t="str">
        <f aca="false">IF(I23=6,"○","×")</f>
        <v>○</v>
      </c>
      <c r="N23" s="18" t="str">
        <f aca="false">IF(H23=12,"○","×")</f>
        <v>×</v>
      </c>
      <c r="O23" s="18" t="str">
        <f aca="false">IF(I23=12,"○","×")</f>
        <v>×</v>
      </c>
      <c r="P23" s="18" t="str">
        <f aca="false">IF(I23=18,"○","×")</f>
        <v>×</v>
      </c>
      <c r="Q23" s="16"/>
      <c r="R23" s="17"/>
      <c r="S23" s="19" t="n">
        <f aca="false">COUNTIF(K23:P23,"○")</f>
        <v>1</v>
      </c>
    </row>
    <row r="24" customFormat="false" ht="13.5" hidden="false" customHeight="false" outlineLevel="0" collapsed="false">
      <c r="B24" s="15" t="n">
        <v>20</v>
      </c>
      <c r="C24" s="16" t="n">
        <v>1</v>
      </c>
      <c r="D24" s="16" t="n">
        <v>4</v>
      </c>
      <c r="E24" s="16" t="n">
        <v>2</v>
      </c>
      <c r="F24" s="16"/>
      <c r="G24" s="16" t="n">
        <f aca="false">+C24</f>
        <v>1</v>
      </c>
      <c r="H24" s="16" t="n">
        <f aca="false">+C24+D24</f>
        <v>5</v>
      </c>
      <c r="I24" s="17" t="n">
        <f aca="false">+C24+D24+E24</f>
        <v>7</v>
      </c>
      <c r="J24" s="16"/>
      <c r="K24" s="18" t="str">
        <f aca="false">IF(G24=6,"○","×")</f>
        <v>×</v>
      </c>
      <c r="L24" s="18" t="str">
        <f aca="false">IF(H24=6,"○","×")</f>
        <v>×</v>
      </c>
      <c r="M24" s="18" t="str">
        <f aca="false">IF(I24=6,"○","×")</f>
        <v>×</v>
      </c>
      <c r="N24" s="18" t="str">
        <f aca="false">IF(H24=12,"○","×")</f>
        <v>×</v>
      </c>
      <c r="O24" s="18" t="str">
        <f aca="false">IF(I24=12,"○","×")</f>
        <v>×</v>
      </c>
      <c r="P24" s="18" t="str">
        <f aca="false">IF(I24=18,"○","×")</f>
        <v>×</v>
      </c>
      <c r="Q24" s="16"/>
      <c r="R24" s="17"/>
      <c r="S24" s="19" t="n">
        <f aca="false">COUNTIF(K24:P24,"○")</f>
        <v>0</v>
      </c>
    </row>
    <row r="25" customFormat="false" ht="13.5" hidden="false" customHeight="false" outlineLevel="0" collapsed="false">
      <c r="B25" s="15" t="n">
        <v>21</v>
      </c>
      <c r="C25" s="16" t="n">
        <v>1</v>
      </c>
      <c r="D25" s="16" t="n">
        <v>4</v>
      </c>
      <c r="E25" s="16" t="n">
        <v>3</v>
      </c>
      <c r="F25" s="16"/>
      <c r="G25" s="16" t="n">
        <f aca="false">+C25</f>
        <v>1</v>
      </c>
      <c r="H25" s="16" t="n">
        <f aca="false">+C25+D25</f>
        <v>5</v>
      </c>
      <c r="I25" s="17" t="n">
        <f aca="false">+C25+D25+E25</f>
        <v>8</v>
      </c>
      <c r="J25" s="16"/>
      <c r="K25" s="18" t="str">
        <f aca="false">IF(G25=6,"○","×")</f>
        <v>×</v>
      </c>
      <c r="L25" s="18" t="str">
        <f aca="false">IF(H25=6,"○","×")</f>
        <v>×</v>
      </c>
      <c r="M25" s="18" t="str">
        <f aca="false">IF(I25=6,"○","×")</f>
        <v>×</v>
      </c>
      <c r="N25" s="18" t="str">
        <f aca="false">IF(H25=12,"○","×")</f>
        <v>×</v>
      </c>
      <c r="O25" s="18" t="str">
        <f aca="false">IF(I25=12,"○","×")</f>
        <v>×</v>
      </c>
      <c r="P25" s="18" t="str">
        <f aca="false">IF(I25=18,"○","×")</f>
        <v>×</v>
      </c>
      <c r="Q25" s="16"/>
      <c r="R25" s="17"/>
      <c r="S25" s="19" t="n">
        <f aca="false">COUNTIF(K25:P25,"○")</f>
        <v>0</v>
      </c>
    </row>
    <row r="26" customFormat="false" ht="13.5" hidden="false" customHeight="false" outlineLevel="0" collapsed="false">
      <c r="B26" s="15" t="n">
        <v>22</v>
      </c>
      <c r="C26" s="16" t="n">
        <v>1</v>
      </c>
      <c r="D26" s="16" t="n">
        <v>4</v>
      </c>
      <c r="E26" s="16" t="n">
        <v>4</v>
      </c>
      <c r="F26" s="16"/>
      <c r="G26" s="16" t="n">
        <f aca="false">+C26</f>
        <v>1</v>
      </c>
      <c r="H26" s="16" t="n">
        <f aca="false">+C26+D26</f>
        <v>5</v>
      </c>
      <c r="I26" s="17" t="n">
        <f aca="false">+C26+D26+E26</f>
        <v>9</v>
      </c>
      <c r="J26" s="16"/>
      <c r="K26" s="18" t="str">
        <f aca="false">IF(G26=6,"○","×")</f>
        <v>×</v>
      </c>
      <c r="L26" s="18" t="str">
        <f aca="false">IF(H26=6,"○","×")</f>
        <v>×</v>
      </c>
      <c r="M26" s="18" t="str">
        <f aca="false">IF(I26=6,"○","×")</f>
        <v>×</v>
      </c>
      <c r="N26" s="18" t="str">
        <f aca="false">IF(H26=12,"○","×")</f>
        <v>×</v>
      </c>
      <c r="O26" s="18" t="str">
        <f aca="false">IF(I26=12,"○","×")</f>
        <v>×</v>
      </c>
      <c r="P26" s="18" t="str">
        <f aca="false">IF(I26=18,"○","×")</f>
        <v>×</v>
      </c>
      <c r="Q26" s="16"/>
      <c r="R26" s="17"/>
      <c r="S26" s="19" t="n">
        <f aca="false">COUNTIF(K26:P26,"○")</f>
        <v>0</v>
      </c>
    </row>
    <row r="27" customFormat="false" ht="13.5" hidden="false" customHeight="false" outlineLevel="0" collapsed="false">
      <c r="B27" s="15" t="n">
        <v>23</v>
      </c>
      <c r="C27" s="16" t="n">
        <v>1</v>
      </c>
      <c r="D27" s="16" t="n">
        <v>4</v>
      </c>
      <c r="E27" s="16" t="n">
        <v>5</v>
      </c>
      <c r="F27" s="16"/>
      <c r="G27" s="16" t="n">
        <f aca="false">+C27</f>
        <v>1</v>
      </c>
      <c r="H27" s="16" t="n">
        <f aca="false">+C27+D27</f>
        <v>5</v>
      </c>
      <c r="I27" s="17" t="n">
        <f aca="false">+C27+D27+E27</f>
        <v>10</v>
      </c>
      <c r="J27" s="16"/>
      <c r="K27" s="18" t="str">
        <f aca="false">IF(G27=6,"○","×")</f>
        <v>×</v>
      </c>
      <c r="L27" s="18" t="str">
        <f aca="false">IF(H27=6,"○","×")</f>
        <v>×</v>
      </c>
      <c r="M27" s="18" t="str">
        <f aca="false">IF(I27=6,"○","×")</f>
        <v>×</v>
      </c>
      <c r="N27" s="18" t="str">
        <f aca="false">IF(H27=12,"○","×")</f>
        <v>×</v>
      </c>
      <c r="O27" s="18" t="str">
        <f aca="false">IF(I27=12,"○","×")</f>
        <v>×</v>
      </c>
      <c r="P27" s="18" t="str">
        <f aca="false">IF(I27=18,"○","×")</f>
        <v>×</v>
      </c>
      <c r="Q27" s="16"/>
      <c r="R27" s="17"/>
      <c r="S27" s="19" t="n">
        <f aca="false">COUNTIF(K27:P27,"○")</f>
        <v>0</v>
      </c>
    </row>
    <row r="28" customFormat="false" ht="14.25" hidden="false" customHeight="false" outlineLevel="0" collapsed="false">
      <c r="B28" s="20" t="n">
        <v>24</v>
      </c>
      <c r="C28" s="21" t="n">
        <v>1</v>
      </c>
      <c r="D28" s="21" t="n">
        <v>4</v>
      </c>
      <c r="E28" s="21" t="n">
        <v>6</v>
      </c>
      <c r="F28" s="21"/>
      <c r="G28" s="21" t="n">
        <f aca="false">+C28</f>
        <v>1</v>
      </c>
      <c r="H28" s="21" t="n">
        <f aca="false">+C28+D28</f>
        <v>5</v>
      </c>
      <c r="I28" s="22" t="n">
        <f aca="false">+C28+D28+E28</f>
        <v>11</v>
      </c>
      <c r="J28" s="21"/>
      <c r="K28" s="23" t="str">
        <f aca="false">IF(G28=6,"○","×")</f>
        <v>×</v>
      </c>
      <c r="L28" s="23" t="str">
        <f aca="false">IF(H28=6,"○","×")</f>
        <v>×</v>
      </c>
      <c r="M28" s="23" t="str">
        <f aca="false">IF(I28=6,"○","×")</f>
        <v>×</v>
      </c>
      <c r="N28" s="23" t="str">
        <f aca="false">IF(H28=12,"○","×")</f>
        <v>×</v>
      </c>
      <c r="O28" s="23" t="str">
        <f aca="false">IF(I28=12,"○","×")</f>
        <v>×</v>
      </c>
      <c r="P28" s="23" t="str">
        <f aca="false">IF(I28=18,"○","×")</f>
        <v>×</v>
      </c>
      <c r="Q28" s="21"/>
      <c r="R28" s="22"/>
      <c r="S28" s="24" t="n">
        <f aca="false">COUNTIF(K28:P28,"○")</f>
        <v>0</v>
      </c>
    </row>
    <row r="29" customFormat="false" ht="13.5" hidden="false" customHeight="false" outlineLevel="0" collapsed="false">
      <c r="B29" s="15" t="n">
        <v>25</v>
      </c>
      <c r="C29" s="16" t="n">
        <v>1</v>
      </c>
      <c r="D29" s="16" t="n">
        <v>5</v>
      </c>
      <c r="E29" s="16" t="n">
        <v>1</v>
      </c>
      <c r="F29" s="16"/>
      <c r="G29" s="16" t="n">
        <f aca="false">+C29</f>
        <v>1</v>
      </c>
      <c r="H29" s="16" t="n">
        <f aca="false">+C29+D29</f>
        <v>6</v>
      </c>
      <c r="I29" s="17" t="n">
        <f aca="false">+C29+D29+E29</f>
        <v>7</v>
      </c>
      <c r="J29" s="16"/>
      <c r="K29" s="18" t="str">
        <f aca="false">IF(G29=6,"○","×")</f>
        <v>×</v>
      </c>
      <c r="L29" s="18" t="str">
        <f aca="false">IF(H29=6,"○","×")</f>
        <v>○</v>
      </c>
      <c r="M29" s="18" t="str">
        <f aca="false">IF(I29=6,"○","×")</f>
        <v>×</v>
      </c>
      <c r="N29" s="18" t="str">
        <f aca="false">IF(H29=12,"○","×")</f>
        <v>×</v>
      </c>
      <c r="O29" s="18" t="str">
        <f aca="false">IF(I29=12,"○","×")</f>
        <v>×</v>
      </c>
      <c r="P29" s="18" t="str">
        <f aca="false">IF(I29=18,"○","×")</f>
        <v>×</v>
      </c>
      <c r="Q29" s="16"/>
      <c r="R29" s="17"/>
      <c r="S29" s="19" t="n">
        <f aca="false">COUNTIF(K29:P29,"○")</f>
        <v>1</v>
      </c>
    </row>
    <row r="30" customFormat="false" ht="13.5" hidden="false" customHeight="false" outlineLevel="0" collapsed="false">
      <c r="B30" s="15" t="n">
        <v>26</v>
      </c>
      <c r="C30" s="16" t="n">
        <v>1</v>
      </c>
      <c r="D30" s="16" t="n">
        <v>5</v>
      </c>
      <c r="E30" s="16" t="n">
        <v>2</v>
      </c>
      <c r="F30" s="16"/>
      <c r="G30" s="16" t="n">
        <f aca="false">+C30</f>
        <v>1</v>
      </c>
      <c r="H30" s="16" t="n">
        <f aca="false">+C30+D30</f>
        <v>6</v>
      </c>
      <c r="I30" s="17" t="n">
        <f aca="false">+C30+D30+E30</f>
        <v>8</v>
      </c>
      <c r="J30" s="16"/>
      <c r="K30" s="18" t="str">
        <f aca="false">IF(G30=6,"○","×")</f>
        <v>×</v>
      </c>
      <c r="L30" s="18" t="str">
        <f aca="false">IF(H30=6,"○","×")</f>
        <v>○</v>
      </c>
      <c r="M30" s="18" t="str">
        <f aca="false">IF(I30=6,"○","×")</f>
        <v>×</v>
      </c>
      <c r="N30" s="18" t="str">
        <f aca="false">IF(H30=12,"○","×")</f>
        <v>×</v>
      </c>
      <c r="O30" s="18" t="str">
        <f aca="false">IF(I30=12,"○","×")</f>
        <v>×</v>
      </c>
      <c r="P30" s="18" t="str">
        <f aca="false">IF(I30=18,"○","×")</f>
        <v>×</v>
      </c>
      <c r="Q30" s="16"/>
      <c r="R30" s="17"/>
      <c r="S30" s="19" t="n">
        <f aca="false">COUNTIF(K30:P30,"○")</f>
        <v>1</v>
      </c>
    </row>
    <row r="31" customFormat="false" ht="13.5" hidden="false" customHeight="false" outlineLevel="0" collapsed="false">
      <c r="B31" s="15" t="n">
        <v>27</v>
      </c>
      <c r="C31" s="16" t="n">
        <v>1</v>
      </c>
      <c r="D31" s="16" t="n">
        <v>5</v>
      </c>
      <c r="E31" s="16" t="n">
        <v>3</v>
      </c>
      <c r="F31" s="16"/>
      <c r="G31" s="16" t="n">
        <f aca="false">+C31</f>
        <v>1</v>
      </c>
      <c r="H31" s="16" t="n">
        <f aca="false">+C31+D31</f>
        <v>6</v>
      </c>
      <c r="I31" s="17" t="n">
        <f aca="false">+C31+D31+E31</f>
        <v>9</v>
      </c>
      <c r="J31" s="16"/>
      <c r="K31" s="18" t="str">
        <f aca="false">IF(G31=6,"○","×")</f>
        <v>×</v>
      </c>
      <c r="L31" s="18" t="str">
        <f aca="false">IF(H31=6,"○","×")</f>
        <v>○</v>
      </c>
      <c r="M31" s="18" t="str">
        <f aca="false">IF(I31=6,"○","×")</f>
        <v>×</v>
      </c>
      <c r="N31" s="18" t="str">
        <f aca="false">IF(H31=12,"○","×")</f>
        <v>×</v>
      </c>
      <c r="O31" s="18" t="str">
        <f aca="false">IF(I31=12,"○","×")</f>
        <v>×</v>
      </c>
      <c r="P31" s="18" t="str">
        <f aca="false">IF(I31=18,"○","×")</f>
        <v>×</v>
      </c>
      <c r="Q31" s="16"/>
      <c r="R31" s="17"/>
      <c r="S31" s="19" t="n">
        <f aca="false">COUNTIF(K31:P31,"○")</f>
        <v>1</v>
      </c>
    </row>
    <row r="32" customFormat="false" ht="13.5" hidden="false" customHeight="false" outlineLevel="0" collapsed="false">
      <c r="B32" s="15" t="n">
        <v>28</v>
      </c>
      <c r="C32" s="16" t="n">
        <v>1</v>
      </c>
      <c r="D32" s="16" t="n">
        <v>5</v>
      </c>
      <c r="E32" s="16" t="n">
        <v>4</v>
      </c>
      <c r="F32" s="16"/>
      <c r="G32" s="16" t="n">
        <f aca="false">+C32</f>
        <v>1</v>
      </c>
      <c r="H32" s="16" t="n">
        <f aca="false">+C32+D32</f>
        <v>6</v>
      </c>
      <c r="I32" s="17" t="n">
        <f aca="false">+C32+D32+E32</f>
        <v>10</v>
      </c>
      <c r="J32" s="16"/>
      <c r="K32" s="18" t="str">
        <f aca="false">IF(G32=6,"○","×")</f>
        <v>×</v>
      </c>
      <c r="L32" s="18" t="str">
        <f aca="false">IF(H32=6,"○","×")</f>
        <v>○</v>
      </c>
      <c r="M32" s="18" t="str">
        <f aca="false">IF(I32=6,"○","×")</f>
        <v>×</v>
      </c>
      <c r="N32" s="18" t="str">
        <f aca="false">IF(H32=12,"○","×")</f>
        <v>×</v>
      </c>
      <c r="O32" s="18" t="str">
        <f aca="false">IF(I32=12,"○","×")</f>
        <v>×</v>
      </c>
      <c r="P32" s="18" t="str">
        <f aca="false">IF(I32=18,"○","×")</f>
        <v>×</v>
      </c>
      <c r="Q32" s="16"/>
      <c r="R32" s="17"/>
      <c r="S32" s="19" t="n">
        <f aca="false">COUNTIF(K32:P32,"○")</f>
        <v>1</v>
      </c>
    </row>
    <row r="33" customFormat="false" ht="13.5" hidden="false" customHeight="false" outlineLevel="0" collapsed="false">
      <c r="B33" s="15" t="n">
        <v>29</v>
      </c>
      <c r="C33" s="16" t="n">
        <v>1</v>
      </c>
      <c r="D33" s="16" t="n">
        <v>5</v>
      </c>
      <c r="E33" s="16" t="n">
        <v>5</v>
      </c>
      <c r="F33" s="16"/>
      <c r="G33" s="16" t="n">
        <f aca="false">+C33</f>
        <v>1</v>
      </c>
      <c r="H33" s="16" t="n">
        <f aca="false">+C33+D33</f>
        <v>6</v>
      </c>
      <c r="I33" s="17" t="n">
        <f aca="false">+C33+D33+E33</f>
        <v>11</v>
      </c>
      <c r="J33" s="16"/>
      <c r="K33" s="18" t="str">
        <f aca="false">IF(G33=6,"○","×")</f>
        <v>×</v>
      </c>
      <c r="L33" s="18" t="str">
        <f aca="false">IF(H33=6,"○","×")</f>
        <v>○</v>
      </c>
      <c r="M33" s="18" t="str">
        <f aca="false">IF(I33=6,"○","×")</f>
        <v>×</v>
      </c>
      <c r="N33" s="18" t="str">
        <f aca="false">IF(H33=12,"○","×")</f>
        <v>×</v>
      </c>
      <c r="O33" s="18" t="str">
        <f aca="false">IF(I33=12,"○","×")</f>
        <v>×</v>
      </c>
      <c r="P33" s="18" t="str">
        <f aca="false">IF(I33=18,"○","×")</f>
        <v>×</v>
      </c>
      <c r="Q33" s="16"/>
      <c r="R33" s="17"/>
      <c r="S33" s="19" t="n">
        <f aca="false">COUNTIF(K33:P33,"○")</f>
        <v>1</v>
      </c>
    </row>
    <row r="34" customFormat="false" ht="14.25" hidden="false" customHeight="false" outlineLevel="0" collapsed="false">
      <c r="B34" s="20" t="n">
        <v>30</v>
      </c>
      <c r="C34" s="21" t="n">
        <v>1</v>
      </c>
      <c r="D34" s="21" t="n">
        <v>5</v>
      </c>
      <c r="E34" s="21" t="n">
        <v>6</v>
      </c>
      <c r="F34" s="21"/>
      <c r="G34" s="21" t="n">
        <f aca="false">+C34</f>
        <v>1</v>
      </c>
      <c r="H34" s="21" t="n">
        <f aca="false">+C34+D34</f>
        <v>6</v>
      </c>
      <c r="I34" s="22" t="n">
        <f aca="false">+C34+D34+E34</f>
        <v>12</v>
      </c>
      <c r="J34" s="21"/>
      <c r="K34" s="23" t="str">
        <f aca="false">IF(G34=6,"○","×")</f>
        <v>×</v>
      </c>
      <c r="L34" s="23" t="str">
        <f aca="false">IF(H34=6,"○","×")</f>
        <v>○</v>
      </c>
      <c r="M34" s="23" t="str">
        <f aca="false">IF(I34=6,"○","×")</f>
        <v>×</v>
      </c>
      <c r="N34" s="23" t="str">
        <f aca="false">IF(H34=12,"○","×")</f>
        <v>×</v>
      </c>
      <c r="O34" s="23" t="str">
        <f aca="false">IF(I34=12,"○","×")</f>
        <v>○</v>
      </c>
      <c r="P34" s="23" t="str">
        <f aca="false">IF(I34=18,"○","×")</f>
        <v>×</v>
      </c>
      <c r="Q34" s="21"/>
      <c r="R34" s="22"/>
      <c r="S34" s="24" t="n">
        <f aca="false">COUNTIF(K34:P34,"○")</f>
        <v>2</v>
      </c>
    </row>
    <row r="35" customFormat="false" ht="13.5" hidden="false" customHeight="false" outlineLevel="0" collapsed="false">
      <c r="B35" s="25" t="n">
        <v>31</v>
      </c>
      <c r="C35" s="16" t="n">
        <v>1</v>
      </c>
      <c r="D35" s="16" t="n">
        <v>6</v>
      </c>
      <c r="E35" s="16" t="n">
        <v>1</v>
      </c>
      <c r="F35" s="16"/>
      <c r="G35" s="16" t="n">
        <f aca="false">+C35</f>
        <v>1</v>
      </c>
      <c r="H35" s="16" t="n">
        <f aca="false">+C35+D35</f>
        <v>7</v>
      </c>
      <c r="I35" s="26" t="n">
        <f aca="false">+C35+D35+E35</f>
        <v>8</v>
      </c>
      <c r="J35" s="16"/>
      <c r="K35" s="18" t="str">
        <f aca="false">IF(G35=6,"○","×")</f>
        <v>×</v>
      </c>
      <c r="L35" s="18" t="str">
        <f aca="false">IF(H35=6,"○","×")</f>
        <v>×</v>
      </c>
      <c r="M35" s="18" t="str">
        <f aca="false">IF(I35=6,"○","×")</f>
        <v>×</v>
      </c>
      <c r="N35" s="18" t="str">
        <f aca="false">IF(H35=12,"○","×")</f>
        <v>×</v>
      </c>
      <c r="O35" s="18" t="str">
        <f aca="false">IF(I35=12,"○","×")</f>
        <v>×</v>
      </c>
      <c r="P35" s="18" t="str">
        <f aca="false">IF(I35=18,"○","×")</f>
        <v>×</v>
      </c>
      <c r="Q35" s="16"/>
      <c r="R35" s="26"/>
      <c r="S35" s="19" t="n">
        <f aca="false">COUNTIF(K35:P35,"○")</f>
        <v>0</v>
      </c>
    </row>
    <row r="36" customFormat="false" ht="13.5" hidden="false" customHeight="false" outlineLevel="0" collapsed="false">
      <c r="B36" s="15" t="n">
        <v>32</v>
      </c>
      <c r="C36" s="16" t="n">
        <v>1</v>
      </c>
      <c r="D36" s="16" t="n">
        <v>6</v>
      </c>
      <c r="E36" s="16" t="n">
        <v>2</v>
      </c>
      <c r="F36" s="16"/>
      <c r="G36" s="16" t="n">
        <f aca="false">+C36</f>
        <v>1</v>
      </c>
      <c r="H36" s="16" t="n">
        <f aca="false">+C36+D36</f>
        <v>7</v>
      </c>
      <c r="I36" s="17" t="n">
        <f aca="false">+C36+D36+E36</f>
        <v>9</v>
      </c>
      <c r="J36" s="16"/>
      <c r="K36" s="18" t="str">
        <f aca="false">IF(G36=6,"○","×")</f>
        <v>×</v>
      </c>
      <c r="L36" s="18" t="str">
        <f aca="false">IF(H36=6,"○","×")</f>
        <v>×</v>
      </c>
      <c r="M36" s="18" t="str">
        <f aca="false">IF(I36=6,"○","×")</f>
        <v>×</v>
      </c>
      <c r="N36" s="18" t="str">
        <f aca="false">IF(H36=12,"○","×")</f>
        <v>×</v>
      </c>
      <c r="O36" s="18" t="str">
        <f aca="false">IF(I36=12,"○","×")</f>
        <v>×</v>
      </c>
      <c r="P36" s="18" t="str">
        <f aca="false">IF(I36=18,"○","×")</f>
        <v>×</v>
      </c>
      <c r="Q36" s="16"/>
      <c r="R36" s="17"/>
      <c r="S36" s="19" t="n">
        <f aca="false">COUNTIF(K36:P36,"○")</f>
        <v>0</v>
      </c>
    </row>
    <row r="37" customFormat="false" ht="13.5" hidden="false" customHeight="false" outlineLevel="0" collapsed="false">
      <c r="B37" s="15" t="n">
        <v>33</v>
      </c>
      <c r="C37" s="16" t="n">
        <v>1</v>
      </c>
      <c r="D37" s="16" t="n">
        <v>6</v>
      </c>
      <c r="E37" s="16" t="n">
        <v>3</v>
      </c>
      <c r="F37" s="16"/>
      <c r="G37" s="16" t="n">
        <f aca="false">+C37</f>
        <v>1</v>
      </c>
      <c r="H37" s="16" t="n">
        <f aca="false">+C37+D37</f>
        <v>7</v>
      </c>
      <c r="I37" s="17" t="n">
        <f aca="false">+C37+D37+E37</f>
        <v>10</v>
      </c>
      <c r="J37" s="16"/>
      <c r="K37" s="18" t="str">
        <f aca="false">IF(G37=6,"○","×")</f>
        <v>×</v>
      </c>
      <c r="L37" s="18" t="str">
        <f aca="false">IF(H37=6,"○","×")</f>
        <v>×</v>
      </c>
      <c r="M37" s="18" t="str">
        <f aca="false">IF(I37=6,"○","×")</f>
        <v>×</v>
      </c>
      <c r="N37" s="18" t="str">
        <f aca="false">IF(H37=12,"○","×")</f>
        <v>×</v>
      </c>
      <c r="O37" s="18" t="str">
        <f aca="false">IF(I37=12,"○","×")</f>
        <v>×</v>
      </c>
      <c r="P37" s="18" t="str">
        <f aca="false">IF(I37=18,"○","×")</f>
        <v>×</v>
      </c>
      <c r="Q37" s="16"/>
      <c r="R37" s="17"/>
      <c r="S37" s="19" t="n">
        <f aca="false">COUNTIF(K37:P37,"○")</f>
        <v>0</v>
      </c>
    </row>
    <row r="38" customFormat="false" ht="13.5" hidden="false" customHeight="false" outlineLevel="0" collapsed="false">
      <c r="B38" s="15" t="n">
        <v>34</v>
      </c>
      <c r="C38" s="16" t="n">
        <v>1</v>
      </c>
      <c r="D38" s="16" t="n">
        <v>6</v>
      </c>
      <c r="E38" s="16" t="n">
        <v>4</v>
      </c>
      <c r="F38" s="16"/>
      <c r="G38" s="16" t="n">
        <f aca="false">+C38</f>
        <v>1</v>
      </c>
      <c r="H38" s="16" t="n">
        <f aca="false">+C38+D38</f>
        <v>7</v>
      </c>
      <c r="I38" s="17" t="n">
        <f aca="false">+C38+D38+E38</f>
        <v>11</v>
      </c>
      <c r="J38" s="16"/>
      <c r="K38" s="18" t="str">
        <f aca="false">IF(G38=6,"○","×")</f>
        <v>×</v>
      </c>
      <c r="L38" s="18" t="str">
        <f aca="false">IF(H38=6,"○","×")</f>
        <v>×</v>
      </c>
      <c r="M38" s="18" t="str">
        <f aca="false">IF(I38=6,"○","×")</f>
        <v>×</v>
      </c>
      <c r="N38" s="18" t="str">
        <f aca="false">IF(H38=12,"○","×")</f>
        <v>×</v>
      </c>
      <c r="O38" s="18" t="str">
        <f aca="false">IF(I38=12,"○","×")</f>
        <v>×</v>
      </c>
      <c r="P38" s="18" t="str">
        <f aca="false">IF(I38=18,"○","×")</f>
        <v>×</v>
      </c>
      <c r="Q38" s="16"/>
      <c r="R38" s="17"/>
      <c r="S38" s="19" t="n">
        <f aca="false">COUNTIF(K38:P38,"○")</f>
        <v>0</v>
      </c>
    </row>
    <row r="39" customFormat="false" ht="13.5" hidden="false" customHeight="false" outlineLevel="0" collapsed="false">
      <c r="B39" s="15" t="n">
        <v>35</v>
      </c>
      <c r="C39" s="16" t="n">
        <v>1</v>
      </c>
      <c r="D39" s="16" t="n">
        <v>6</v>
      </c>
      <c r="E39" s="16" t="n">
        <v>5</v>
      </c>
      <c r="F39" s="16"/>
      <c r="G39" s="16" t="n">
        <f aca="false">+C39</f>
        <v>1</v>
      </c>
      <c r="H39" s="16" t="n">
        <f aca="false">+C39+D39</f>
        <v>7</v>
      </c>
      <c r="I39" s="17" t="n">
        <f aca="false">+C39+D39+E39</f>
        <v>12</v>
      </c>
      <c r="J39" s="16"/>
      <c r="K39" s="18" t="str">
        <f aca="false">IF(G39=6,"○","×")</f>
        <v>×</v>
      </c>
      <c r="L39" s="18" t="str">
        <f aca="false">IF(H39=6,"○","×")</f>
        <v>×</v>
      </c>
      <c r="M39" s="18" t="str">
        <f aca="false">IF(I39=6,"○","×")</f>
        <v>×</v>
      </c>
      <c r="N39" s="18" t="str">
        <f aca="false">IF(H39=12,"○","×")</f>
        <v>×</v>
      </c>
      <c r="O39" s="18" t="str">
        <f aca="false">IF(I39=12,"○","×")</f>
        <v>○</v>
      </c>
      <c r="P39" s="18" t="str">
        <f aca="false">IF(I39=18,"○","×")</f>
        <v>×</v>
      </c>
      <c r="Q39" s="16"/>
      <c r="R39" s="17"/>
      <c r="S39" s="19" t="n">
        <f aca="false">COUNTIF(K39:P39,"○")</f>
        <v>1</v>
      </c>
    </row>
    <row r="40" customFormat="false" ht="14.25" hidden="false" customHeight="false" outlineLevel="0" collapsed="false">
      <c r="B40" s="27" t="n">
        <v>36</v>
      </c>
      <c r="C40" s="28" t="n">
        <v>1</v>
      </c>
      <c r="D40" s="28" t="n">
        <v>6</v>
      </c>
      <c r="E40" s="28" t="n">
        <v>6</v>
      </c>
      <c r="F40" s="28"/>
      <c r="G40" s="28" t="n">
        <f aca="false">+C40</f>
        <v>1</v>
      </c>
      <c r="H40" s="28" t="n">
        <f aca="false">+C40+D40</f>
        <v>7</v>
      </c>
      <c r="I40" s="29" t="n">
        <f aca="false">+C40+D40+E40</f>
        <v>13</v>
      </c>
      <c r="J40" s="28"/>
      <c r="K40" s="30" t="str">
        <f aca="false">IF(G40=6,"○","×")</f>
        <v>×</v>
      </c>
      <c r="L40" s="30" t="str">
        <f aca="false">IF(H40=6,"○","×")</f>
        <v>×</v>
      </c>
      <c r="M40" s="30" t="str">
        <f aca="false">IF(I40=6,"○","×")</f>
        <v>×</v>
      </c>
      <c r="N40" s="30" t="str">
        <f aca="false">IF(H40=12,"○","×")</f>
        <v>×</v>
      </c>
      <c r="O40" s="30" t="str">
        <f aca="false">IF(I40=12,"○","×")</f>
        <v>×</v>
      </c>
      <c r="P40" s="30" t="str">
        <f aca="false">IF(I40=18,"○","×")</f>
        <v>×</v>
      </c>
      <c r="Q40" s="28"/>
      <c r="R40" s="29"/>
      <c r="S40" s="31" t="n">
        <f aca="false">COUNTIF(K40:P40,"○")</f>
        <v>0</v>
      </c>
    </row>
    <row r="41" customFormat="false" ht="13.5" hidden="false" customHeight="false" outlineLevel="0" collapsed="false">
      <c r="B41" s="10" t="n">
        <v>37</v>
      </c>
      <c r="C41" s="11" t="n">
        <v>2</v>
      </c>
      <c r="D41" s="11" t="n">
        <v>1</v>
      </c>
      <c r="E41" s="11" t="n">
        <v>1</v>
      </c>
      <c r="F41" s="11"/>
      <c r="G41" s="11" t="n">
        <f aca="false">+C41</f>
        <v>2</v>
      </c>
      <c r="H41" s="11" t="n">
        <f aca="false">+C41+D41</f>
        <v>3</v>
      </c>
      <c r="I41" s="12" t="n">
        <f aca="false">+C41+D41+E41</f>
        <v>4</v>
      </c>
      <c r="J41" s="11"/>
      <c r="K41" s="13" t="str">
        <f aca="false">IF(G41=6,"○","×")</f>
        <v>×</v>
      </c>
      <c r="L41" s="13" t="str">
        <f aca="false">IF(H41=6,"○","×")</f>
        <v>×</v>
      </c>
      <c r="M41" s="13" t="str">
        <f aca="false">IF(I41=6,"○","×")</f>
        <v>×</v>
      </c>
      <c r="N41" s="13" t="str">
        <f aca="false">IF(H41=12,"○","×")</f>
        <v>×</v>
      </c>
      <c r="O41" s="13" t="str">
        <f aca="false">IF(I41=12,"○","×")</f>
        <v>×</v>
      </c>
      <c r="P41" s="13" t="str">
        <f aca="false">IF(I41=18,"○","×")</f>
        <v>×</v>
      </c>
      <c r="Q41" s="11"/>
      <c r="R41" s="12"/>
      <c r="S41" s="14" t="n">
        <f aca="false">COUNTIF(K41:P41,"○")</f>
        <v>0</v>
      </c>
    </row>
    <row r="42" customFormat="false" ht="13.5" hidden="false" customHeight="false" outlineLevel="0" collapsed="false">
      <c r="B42" s="15" t="n">
        <v>38</v>
      </c>
      <c r="C42" s="16" t="n">
        <v>2</v>
      </c>
      <c r="D42" s="16" t="n">
        <v>1</v>
      </c>
      <c r="E42" s="16" t="n">
        <v>2</v>
      </c>
      <c r="F42" s="16"/>
      <c r="G42" s="16" t="n">
        <f aca="false">+C42</f>
        <v>2</v>
      </c>
      <c r="H42" s="16" t="n">
        <f aca="false">+C42+D42</f>
        <v>3</v>
      </c>
      <c r="I42" s="17" t="n">
        <f aca="false">+C42+D42+E42</f>
        <v>5</v>
      </c>
      <c r="J42" s="16"/>
      <c r="K42" s="18" t="str">
        <f aca="false">IF(G42=6,"○","×")</f>
        <v>×</v>
      </c>
      <c r="L42" s="18" t="str">
        <f aca="false">IF(H42=6,"○","×")</f>
        <v>×</v>
      </c>
      <c r="M42" s="18" t="str">
        <f aca="false">IF(I42=6,"○","×")</f>
        <v>×</v>
      </c>
      <c r="N42" s="18" t="str">
        <f aca="false">IF(H42=12,"○","×")</f>
        <v>×</v>
      </c>
      <c r="O42" s="18" t="str">
        <f aca="false">IF(I42=12,"○","×")</f>
        <v>×</v>
      </c>
      <c r="P42" s="18" t="str">
        <f aca="false">IF(I42=18,"○","×")</f>
        <v>×</v>
      </c>
      <c r="Q42" s="16"/>
      <c r="R42" s="17"/>
      <c r="S42" s="19" t="n">
        <f aca="false">COUNTIF(K42:P42,"○")</f>
        <v>0</v>
      </c>
    </row>
    <row r="43" customFormat="false" ht="13.5" hidden="false" customHeight="false" outlineLevel="0" collapsed="false">
      <c r="B43" s="15" t="n">
        <v>39</v>
      </c>
      <c r="C43" s="16" t="n">
        <v>2</v>
      </c>
      <c r="D43" s="16" t="n">
        <v>1</v>
      </c>
      <c r="E43" s="16" t="n">
        <v>3</v>
      </c>
      <c r="F43" s="16"/>
      <c r="G43" s="16" t="n">
        <f aca="false">+C43</f>
        <v>2</v>
      </c>
      <c r="H43" s="16" t="n">
        <f aca="false">+C43+D43</f>
        <v>3</v>
      </c>
      <c r="I43" s="17" t="n">
        <f aca="false">+C43+D43+E43</f>
        <v>6</v>
      </c>
      <c r="J43" s="16"/>
      <c r="K43" s="18" t="str">
        <f aca="false">IF(G43=6,"○","×")</f>
        <v>×</v>
      </c>
      <c r="L43" s="18" t="str">
        <f aca="false">IF(H43=6,"○","×")</f>
        <v>×</v>
      </c>
      <c r="M43" s="18" t="str">
        <f aca="false">IF(I43=6,"○","×")</f>
        <v>○</v>
      </c>
      <c r="N43" s="18" t="str">
        <f aca="false">IF(H43=12,"○","×")</f>
        <v>×</v>
      </c>
      <c r="O43" s="18" t="str">
        <f aca="false">IF(I43=12,"○","×")</f>
        <v>×</v>
      </c>
      <c r="P43" s="18" t="str">
        <f aca="false">IF(I43=18,"○","×")</f>
        <v>×</v>
      </c>
      <c r="Q43" s="16"/>
      <c r="R43" s="17"/>
      <c r="S43" s="19" t="n">
        <f aca="false">COUNTIF(K43:P43,"○")</f>
        <v>1</v>
      </c>
    </row>
    <row r="44" customFormat="false" ht="13.5" hidden="false" customHeight="false" outlineLevel="0" collapsed="false">
      <c r="B44" s="15" t="n">
        <v>40</v>
      </c>
      <c r="C44" s="16" t="n">
        <v>2</v>
      </c>
      <c r="D44" s="16" t="n">
        <v>1</v>
      </c>
      <c r="E44" s="16" t="n">
        <v>4</v>
      </c>
      <c r="F44" s="16"/>
      <c r="G44" s="16" t="n">
        <f aca="false">+C44</f>
        <v>2</v>
      </c>
      <c r="H44" s="16" t="n">
        <f aca="false">+C44+D44</f>
        <v>3</v>
      </c>
      <c r="I44" s="17" t="n">
        <f aca="false">+C44+D44+E44</f>
        <v>7</v>
      </c>
      <c r="J44" s="16"/>
      <c r="K44" s="18" t="str">
        <f aca="false">IF(G44=6,"○","×")</f>
        <v>×</v>
      </c>
      <c r="L44" s="18" t="str">
        <f aca="false">IF(H44=6,"○","×")</f>
        <v>×</v>
      </c>
      <c r="M44" s="18" t="str">
        <f aca="false">IF(I44=6,"○","×")</f>
        <v>×</v>
      </c>
      <c r="N44" s="18" t="str">
        <f aca="false">IF(H44=12,"○","×")</f>
        <v>×</v>
      </c>
      <c r="O44" s="18" t="str">
        <f aca="false">IF(I44=12,"○","×")</f>
        <v>×</v>
      </c>
      <c r="P44" s="18" t="str">
        <f aca="false">IF(I44=18,"○","×")</f>
        <v>×</v>
      </c>
      <c r="Q44" s="16"/>
      <c r="R44" s="17"/>
      <c r="S44" s="19" t="n">
        <f aca="false">COUNTIF(K44:P44,"○")</f>
        <v>0</v>
      </c>
    </row>
    <row r="45" customFormat="false" ht="13.5" hidden="false" customHeight="false" outlineLevel="0" collapsed="false">
      <c r="B45" s="15" t="n">
        <v>41</v>
      </c>
      <c r="C45" s="16" t="n">
        <v>2</v>
      </c>
      <c r="D45" s="16" t="n">
        <v>1</v>
      </c>
      <c r="E45" s="16" t="n">
        <v>5</v>
      </c>
      <c r="F45" s="16"/>
      <c r="G45" s="16" t="n">
        <f aca="false">+C45</f>
        <v>2</v>
      </c>
      <c r="H45" s="16" t="n">
        <f aca="false">+C45+D45</f>
        <v>3</v>
      </c>
      <c r="I45" s="17" t="n">
        <f aca="false">+C45+D45+E45</f>
        <v>8</v>
      </c>
      <c r="J45" s="16"/>
      <c r="K45" s="18" t="str">
        <f aca="false">IF(G45=6,"○","×")</f>
        <v>×</v>
      </c>
      <c r="L45" s="18" t="str">
        <f aca="false">IF(H45=6,"○","×")</f>
        <v>×</v>
      </c>
      <c r="M45" s="18" t="str">
        <f aca="false">IF(I45=6,"○","×")</f>
        <v>×</v>
      </c>
      <c r="N45" s="18" t="str">
        <f aca="false">IF(H45=12,"○","×")</f>
        <v>×</v>
      </c>
      <c r="O45" s="18" t="str">
        <f aca="false">IF(I45=12,"○","×")</f>
        <v>×</v>
      </c>
      <c r="P45" s="18" t="str">
        <f aca="false">IF(I45=18,"○","×")</f>
        <v>×</v>
      </c>
      <c r="Q45" s="16"/>
      <c r="R45" s="17"/>
      <c r="S45" s="19" t="n">
        <f aca="false">COUNTIF(K45:P45,"○")</f>
        <v>0</v>
      </c>
    </row>
    <row r="46" customFormat="false" ht="14.25" hidden="false" customHeight="false" outlineLevel="0" collapsed="false">
      <c r="B46" s="20" t="n">
        <v>42</v>
      </c>
      <c r="C46" s="21" t="n">
        <v>2</v>
      </c>
      <c r="D46" s="21" t="n">
        <v>1</v>
      </c>
      <c r="E46" s="21" t="n">
        <v>6</v>
      </c>
      <c r="F46" s="21"/>
      <c r="G46" s="21" t="n">
        <f aca="false">+C46</f>
        <v>2</v>
      </c>
      <c r="H46" s="21" t="n">
        <f aca="false">+C46+D46</f>
        <v>3</v>
      </c>
      <c r="I46" s="22" t="n">
        <f aca="false">+C46+D46+E46</f>
        <v>9</v>
      </c>
      <c r="J46" s="21"/>
      <c r="K46" s="23" t="str">
        <f aca="false">IF(G46=6,"○","×")</f>
        <v>×</v>
      </c>
      <c r="L46" s="23" t="str">
        <f aca="false">IF(H46=6,"○","×")</f>
        <v>×</v>
      </c>
      <c r="M46" s="23" t="str">
        <f aca="false">IF(I46=6,"○","×")</f>
        <v>×</v>
      </c>
      <c r="N46" s="23" t="str">
        <f aca="false">IF(H46=12,"○","×")</f>
        <v>×</v>
      </c>
      <c r="O46" s="23" t="str">
        <f aca="false">IF(I46=12,"○","×")</f>
        <v>×</v>
      </c>
      <c r="P46" s="23" t="str">
        <f aca="false">IF(I46=18,"○","×")</f>
        <v>×</v>
      </c>
      <c r="Q46" s="21"/>
      <c r="R46" s="22"/>
      <c r="S46" s="24" t="n">
        <f aca="false">COUNTIF(K46:P46,"○")</f>
        <v>0</v>
      </c>
    </row>
    <row r="47" customFormat="false" ht="13.5" hidden="false" customHeight="false" outlineLevel="0" collapsed="false">
      <c r="B47" s="15" t="n">
        <v>43</v>
      </c>
      <c r="C47" s="16" t="n">
        <v>2</v>
      </c>
      <c r="D47" s="16" t="n">
        <v>2</v>
      </c>
      <c r="E47" s="16" t="n">
        <v>1</v>
      </c>
      <c r="F47" s="16"/>
      <c r="G47" s="16" t="n">
        <f aca="false">+C47</f>
        <v>2</v>
      </c>
      <c r="H47" s="16" t="n">
        <f aca="false">+C47+D47</f>
        <v>4</v>
      </c>
      <c r="I47" s="17" t="n">
        <f aca="false">+C47+D47+E47</f>
        <v>5</v>
      </c>
      <c r="J47" s="16"/>
      <c r="K47" s="18" t="str">
        <f aca="false">IF(G47=6,"○","×")</f>
        <v>×</v>
      </c>
      <c r="L47" s="18" t="str">
        <f aca="false">IF(H47=6,"○","×")</f>
        <v>×</v>
      </c>
      <c r="M47" s="18" t="str">
        <f aca="false">IF(I47=6,"○","×")</f>
        <v>×</v>
      </c>
      <c r="N47" s="18" t="str">
        <f aca="false">IF(H47=12,"○","×")</f>
        <v>×</v>
      </c>
      <c r="O47" s="18" t="str">
        <f aca="false">IF(I47=12,"○","×")</f>
        <v>×</v>
      </c>
      <c r="P47" s="18" t="str">
        <f aca="false">IF(I47=18,"○","×")</f>
        <v>×</v>
      </c>
      <c r="Q47" s="16"/>
      <c r="R47" s="17"/>
      <c r="S47" s="19" t="n">
        <f aca="false">COUNTIF(K47:P47,"○")</f>
        <v>0</v>
      </c>
    </row>
    <row r="48" customFormat="false" ht="13.5" hidden="false" customHeight="false" outlineLevel="0" collapsed="false">
      <c r="B48" s="15" t="n">
        <v>44</v>
      </c>
      <c r="C48" s="16" t="n">
        <v>2</v>
      </c>
      <c r="D48" s="16" t="n">
        <v>2</v>
      </c>
      <c r="E48" s="16" t="n">
        <v>2</v>
      </c>
      <c r="F48" s="16"/>
      <c r="G48" s="16" t="n">
        <f aca="false">+C48</f>
        <v>2</v>
      </c>
      <c r="H48" s="16" t="n">
        <f aca="false">+C48+D48</f>
        <v>4</v>
      </c>
      <c r="I48" s="17" t="n">
        <f aca="false">+C48+D48+E48</f>
        <v>6</v>
      </c>
      <c r="J48" s="16"/>
      <c r="K48" s="18" t="str">
        <f aca="false">IF(G48=6,"○","×")</f>
        <v>×</v>
      </c>
      <c r="L48" s="18" t="str">
        <f aca="false">IF(H48=6,"○","×")</f>
        <v>×</v>
      </c>
      <c r="M48" s="18" t="str">
        <f aca="false">IF(I48=6,"○","×")</f>
        <v>○</v>
      </c>
      <c r="N48" s="18" t="str">
        <f aca="false">IF(H48=12,"○","×")</f>
        <v>×</v>
      </c>
      <c r="O48" s="18" t="str">
        <f aca="false">IF(I48=12,"○","×")</f>
        <v>×</v>
      </c>
      <c r="P48" s="18" t="str">
        <f aca="false">IF(I48=18,"○","×")</f>
        <v>×</v>
      </c>
      <c r="Q48" s="16"/>
      <c r="R48" s="17"/>
      <c r="S48" s="19" t="n">
        <f aca="false">COUNTIF(K48:P48,"○")</f>
        <v>1</v>
      </c>
    </row>
    <row r="49" customFormat="false" ht="13.5" hidden="false" customHeight="false" outlineLevel="0" collapsed="false">
      <c r="B49" s="15" t="n">
        <v>45</v>
      </c>
      <c r="C49" s="16" t="n">
        <v>2</v>
      </c>
      <c r="D49" s="16" t="n">
        <v>2</v>
      </c>
      <c r="E49" s="16" t="n">
        <v>3</v>
      </c>
      <c r="F49" s="16"/>
      <c r="G49" s="16" t="n">
        <f aca="false">+C49</f>
        <v>2</v>
      </c>
      <c r="H49" s="16" t="n">
        <f aca="false">+C49+D49</f>
        <v>4</v>
      </c>
      <c r="I49" s="17" t="n">
        <f aca="false">+C49+D49+E49</f>
        <v>7</v>
      </c>
      <c r="J49" s="16"/>
      <c r="K49" s="18" t="str">
        <f aca="false">IF(G49=6,"○","×")</f>
        <v>×</v>
      </c>
      <c r="L49" s="18" t="str">
        <f aca="false">IF(H49=6,"○","×")</f>
        <v>×</v>
      </c>
      <c r="M49" s="18" t="str">
        <f aca="false">IF(I49=6,"○","×")</f>
        <v>×</v>
      </c>
      <c r="N49" s="18" t="str">
        <f aca="false">IF(H49=12,"○","×")</f>
        <v>×</v>
      </c>
      <c r="O49" s="18" t="str">
        <f aca="false">IF(I49=12,"○","×")</f>
        <v>×</v>
      </c>
      <c r="P49" s="18" t="str">
        <f aca="false">IF(I49=18,"○","×")</f>
        <v>×</v>
      </c>
      <c r="Q49" s="16"/>
      <c r="R49" s="17"/>
      <c r="S49" s="19" t="n">
        <f aca="false">COUNTIF(K49:P49,"○")</f>
        <v>0</v>
      </c>
    </row>
    <row r="50" customFormat="false" ht="13.5" hidden="false" customHeight="false" outlineLevel="0" collapsed="false">
      <c r="B50" s="15" t="n">
        <v>46</v>
      </c>
      <c r="C50" s="16" t="n">
        <v>2</v>
      </c>
      <c r="D50" s="16" t="n">
        <v>2</v>
      </c>
      <c r="E50" s="16" t="n">
        <v>4</v>
      </c>
      <c r="F50" s="16"/>
      <c r="G50" s="16" t="n">
        <f aca="false">+C50</f>
        <v>2</v>
      </c>
      <c r="H50" s="16" t="n">
        <f aca="false">+C50+D50</f>
        <v>4</v>
      </c>
      <c r="I50" s="17" t="n">
        <f aca="false">+C50+D50+E50</f>
        <v>8</v>
      </c>
      <c r="J50" s="16"/>
      <c r="K50" s="18" t="str">
        <f aca="false">IF(G50=6,"○","×")</f>
        <v>×</v>
      </c>
      <c r="L50" s="18" t="str">
        <f aca="false">IF(H50=6,"○","×")</f>
        <v>×</v>
      </c>
      <c r="M50" s="18" t="str">
        <f aca="false">IF(I50=6,"○","×")</f>
        <v>×</v>
      </c>
      <c r="N50" s="18" t="str">
        <f aca="false">IF(H50=12,"○","×")</f>
        <v>×</v>
      </c>
      <c r="O50" s="18" t="str">
        <f aca="false">IF(I50=12,"○","×")</f>
        <v>×</v>
      </c>
      <c r="P50" s="18" t="str">
        <f aca="false">IF(I50=18,"○","×")</f>
        <v>×</v>
      </c>
      <c r="Q50" s="16"/>
      <c r="R50" s="17"/>
      <c r="S50" s="19" t="n">
        <f aca="false">COUNTIF(K50:P50,"○")</f>
        <v>0</v>
      </c>
    </row>
    <row r="51" customFormat="false" ht="13.5" hidden="false" customHeight="false" outlineLevel="0" collapsed="false">
      <c r="B51" s="15" t="n">
        <v>47</v>
      </c>
      <c r="C51" s="16" t="n">
        <v>2</v>
      </c>
      <c r="D51" s="16" t="n">
        <v>2</v>
      </c>
      <c r="E51" s="16" t="n">
        <v>5</v>
      </c>
      <c r="F51" s="16"/>
      <c r="G51" s="16" t="n">
        <f aca="false">+C51</f>
        <v>2</v>
      </c>
      <c r="H51" s="16" t="n">
        <f aca="false">+C51+D51</f>
        <v>4</v>
      </c>
      <c r="I51" s="17" t="n">
        <f aca="false">+C51+D51+E51</f>
        <v>9</v>
      </c>
      <c r="J51" s="16"/>
      <c r="K51" s="18" t="str">
        <f aca="false">IF(G51=6,"○","×")</f>
        <v>×</v>
      </c>
      <c r="L51" s="18" t="str">
        <f aca="false">IF(H51=6,"○","×")</f>
        <v>×</v>
      </c>
      <c r="M51" s="18" t="str">
        <f aca="false">IF(I51=6,"○","×")</f>
        <v>×</v>
      </c>
      <c r="N51" s="18" t="str">
        <f aca="false">IF(H51=12,"○","×")</f>
        <v>×</v>
      </c>
      <c r="O51" s="18" t="str">
        <f aca="false">IF(I51=12,"○","×")</f>
        <v>×</v>
      </c>
      <c r="P51" s="18" t="str">
        <f aca="false">IF(I51=18,"○","×")</f>
        <v>×</v>
      </c>
      <c r="Q51" s="16"/>
      <c r="R51" s="17"/>
      <c r="S51" s="19" t="n">
        <f aca="false">COUNTIF(K51:P51,"○")</f>
        <v>0</v>
      </c>
    </row>
    <row r="52" customFormat="false" ht="14.25" hidden="false" customHeight="false" outlineLevel="0" collapsed="false">
      <c r="B52" s="20" t="n">
        <v>48</v>
      </c>
      <c r="C52" s="21" t="n">
        <v>2</v>
      </c>
      <c r="D52" s="21" t="n">
        <v>2</v>
      </c>
      <c r="E52" s="21" t="n">
        <v>6</v>
      </c>
      <c r="F52" s="21"/>
      <c r="G52" s="21" t="n">
        <f aca="false">+C52</f>
        <v>2</v>
      </c>
      <c r="H52" s="21" t="n">
        <f aca="false">+C52+D52</f>
        <v>4</v>
      </c>
      <c r="I52" s="22" t="n">
        <f aca="false">+C52+D52+E52</f>
        <v>10</v>
      </c>
      <c r="J52" s="21"/>
      <c r="K52" s="23" t="str">
        <f aca="false">IF(G52=6,"○","×")</f>
        <v>×</v>
      </c>
      <c r="L52" s="23" t="str">
        <f aca="false">IF(H52=6,"○","×")</f>
        <v>×</v>
      </c>
      <c r="M52" s="23" t="str">
        <f aca="false">IF(I52=6,"○","×")</f>
        <v>×</v>
      </c>
      <c r="N52" s="23" t="str">
        <f aca="false">IF(H52=12,"○","×")</f>
        <v>×</v>
      </c>
      <c r="O52" s="23" t="str">
        <f aca="false">IF(I52=12,"○","×")</f>
        <v>×</v>
      </c>
      <c r="P52" s="23" t="str">
        <f aca="false">IF(I52=18,"○","×")</f>
        <v>×</v>
      </c>
      <c r="Q52" s="21"/>
      <c r="R52" s="22"/>
      <c r="S52" s="24" t="n">
        <f aca="false">COUNTIF(K52:P52,"○")</f>
        <v>0</v>
      </c>
    </row>
    <row r="53" customFormat="false" ht="13.5" hidden="false" customHeight="false" outlineLevel="0" collapsed="false">
      <c r="B53" s="15" t="n">
        <v>49</v>
      </c>
      <c r="C53" s="16" t="n">
        <v>2</v>
      </c>
      <c r="D53" s="16" t="n">
        <v>3</v>
      </c>
      <c r="E53" s="16" t="n">
        <v>1</v>
      </c>
      <c r="F53" s="16"/>
      <c r="G53" s="16" t="n">
        <f aca="false">+C53</f>
        <v>2</v>
      </c>
      <c r="H53" s="16" t="n">
        <f aca="false">+C53+D53</f>
        <v>5</v>
      </c>
      <c r="I53" s="17" t="n">
        <f aca="false">+C53+D53+E53</f>
        <v>6</v>
      </c>
      <c r="J53" s="16"/>
      <c r="K53" s="18" t="str">
        <f aca="false">IF(G53=6,"○","×")</f>
        <v>×</v>
      </c>
      <c r="L53" s="18" t="str">
        <f aca="false">IF(H53=6,"○","×")</f>
        <v>×</v>
      </c>
      <c r="M53" s="18" t="str">
        <f aca="false">IF(I53=6,"○","×")</f>
        <v>○</v>
      </c>
      <c r="N53" s="18" t="str">
        <f aca="false">IF(H53=12,"○","×")</f>
        <v>×</v>
      </c>
      <c r="O53" s="18" t="str">
        <f aca="false">IF(I53=12,"○","×")</f>
        <v>×</v>
      </c>
      <c r="P53" s="18" t="str">
        <f aca="false">IF(I53=18,"○","×")</f>
        <v>×</v>
      </c>
      <c r="Q53" s="16"/>
      <c r="R53" s="17"/>
      <c r="S53" s="19" t="n">
        <f aca="false">COUNTIF(K53:P53,"○")</f>
        <v>1</v>
      </c>
    </row>
    <row r="54" customFormat="false" ht="13.5" hidden="false" customHeight="false" outlineLevel="0" collapsed="false">
      <c r="B54" s="15" t="n">
        <v>50</v>
      </c>
      <c r="C54" s="16" t="n">
        <v>2</v>
      </c>
      <c r="D54" s="16" t="n">
        <v>3</v>
      </c>
      <c r="E54" s="16" t="n">
        <v>2</v>
      </c>
      <c r="F54" s="16"/>
      <c r="G54" s="16" t="n">
        <f aca="false">+C54</f>
        <v>2</v>
      </c>
      <c r="H54" s="16" t="n">
        <f aca="false">+C54+D54</f>
        <v>5</v>
      </c>
      <c r="I54" s="17" t="n">
        <f aca="false">+C54+D54+E54</f>
        <v>7</v>
      </c>
      <c r="J54" s="16"/>
      <c r="K54" s="18" t="str">
        <f aca="false">IF(G54=6,"○","×")</f>
        <v>×</v>
      </c>
      <c r="L54" s="18" t="str">
        <f aca="false">IF(H54=6,"○","×")</f>
        <v>×</v>
      </c>
      <c r="M54" s="18" t="str">
        <f aca="false">IF(I54=6,"○","×")</f>
        <v>×</v>
      </c>
      <c r="N54" s="18" t="str">
        <f aca="false">IF(H54=12,"○","×")</f>
        <v>×</v>
      </c>
      <c r="O54" s="18" t="str">
        <f aca="false">IF(I54=12,"○","×")</f>
        <v>×</v>
      </c>
      <c r="P54" s="18" t="str">
        <f aca="false">IF(I54=18,"○","×")</f>
        <v>×</v>
      </c>
      <c r="Q54" s="16"/>
      <c r="R54" s="17"/>
      <c r="S54" s="19" t="n">
        <f aca="false">COUNTIF(K54:P54,"○")</f>
        <v>0</v>
      </c>
    </row>
    <row r="55" customFormat="false" ht="13.5" hidden="false" customHeight="false" outlineLevel="0" collapsed="false">
      <c r="B55" s="15" t="n">
        <v>51</v>
      </c>
      <c r="C55" s="16" t="n">
        <v>2</v>
      </c>
      <c r="D55" s="16" t="n">
        <v>3</v>
      </c>
      <c r="E55" s="16" t="n">
        <v>3</v>
      </c>
      <c r="F55" s="16"/>
      <c r="G55" s="16" t="n">
        <f aca="false">+C55</f>
        <v>2</v>
      </c>
      <c r="H55" s="16" t="n">
        <f aca="false">+C55+D55</f>
        <v>5</v>
      </c>
      <c r="I55" s="17" t="n">
        <f aca="false">+C55+D55+E55</f>
        <v>8</v>
      </c>
      <c r="J55" s="16"/>
      <c r="K55" s="18" t="str">
        <f aca="false">IF(G55=6,"○","×")</f>
        <v>×</v>
      </c>
      <c r="L55" s="18" t="str">
        <f aca="false">IF(H55=6,"○","×")</f>
        <v>×</v>
      </c>
      <c r="M55" s="18" t="str">
        <f aca="false">IF(I55=6,"○","×")</f>
        <v>×</v>
      </c>
      <c r="N55" s="18" t="str">
        <f aca="false">IF(H55=12,"○","×")</f>
        <v>×</v>
      </c>
      <c r="O55" s="18" t="str">
        <f aca="false">IF(I55=12,"○","×")</f>
        <v>×</v>
      </c>
      <c r="P55" s="18" t="str">
        <f aca="false">IF(I55=18,"○","×")</f>
        <v>×</v>
      </c>
      <c r="Q55" s="16"/>
      <c r="R55" s="17"/>
      <c r="S55" s="19" t="n">
        <f aca="false">COUNTIF(K55:P55,"○")</f>
        <v>0</v>
      </c>
    </row>
    <row r="56" customFormat="false" ht="13.5" hidden="false" customHeight="false" outlineLevel="0" collapsed="false">
      <c r="B56" s="15" t="n">
        <v>52</v>
      </c>
      <c r="C56" s="16" t="n">
        <v>2</v>
      </c>
      <c r="D56" s="16" t="n">
        <v>3</v>
      </c>
      <c r="E56" s="16" t="n">
        <v>4</v>
      </c>
      <c r="F56" s="16"/>
      <c r="G56" s="16" t="n">
        <f aca="false">+C56</f>
        <v>2</v>
      </c>
      <c r="H56" s="16" t="n">
        <f aca="false">+C56+D56</f>
        <v>5</v>
      </c>
      <c r="I56" s="17" t="n">
        <f aca="false">+C56+D56+E56</f>
        <v>9</v>
      </c>
      <c r="J56" s="16"/>
      <c r="K56" s="18" t="str">
        <f aca="false">IF(G56=6,"○","×")</f>
        <v>×</v>
      </c>
      <c r="L56" s="18" t="str">
        <f aca="false">IF(H56=6,"○","×")</f>
        <v>×</v>
      </c>
      <c r="M56" s="18" t="str">
        <f aca="false">IF(I56=6,"○","×")</f>
        <v>×</v>
      </c>
      <c r="N56" s="18" t="str">
        <f aca="false">IF(H56=12,"○","×")</f>
        <v>×</v>
      </c>
      <c r="O56" s="18" t="str">
        <f aca="false">IF(I56=12,"○","×")</f>
        <v>×</v>
      </c>
      <c r="P56" s="18" t="str">
        <f aca="false">IF(I56=18,"○","×")</f>
        <v>×</v>
      </c>
      <c r="Q56" s="16"/>
      <c r="R56" s="17"/>
      <c r="S56" s="19" t="n">
        <f aca="false">COUNTIF(K56:P56,"○")</f>
        <v>0</v>
      </c>
    </row>
    <row r="57" customFormat="false" ht="13.5" hidden="false" customHeight="false" outlineLevel="0" collapsed="false">
      <c r="B57" s="15" t="n">
        <v>53</v>
      </c>
      <c r="C57" s="16" t="n">
        <v>2</v>
      </c>
      <c r="D57" s="16" t="n">
        <v>3</v>
      </c>
      <c r="E57" s="16" t="n">
        <v>5</v>
      </c>
      <c r="F57" s="16"/>
      <c r="G57" s="16" t="n">
        <f aca="false">+C57</f>
        <v>2</v>
      </c>
      <c r="H57" s="16" t="n">
        <f aca="false">+C57+D57</f>
        <v>5</v>
      </c>
      <c r="I57" s="17" t="n">
        <f aca="false">+C57+D57+E57</f>
        <v>10</v>
      </c>
      <c r="J57" s="16"/>
      <c r="K57" s="18" t="str">
        <f aca="false">IF(G57=6,"○","×")</f>
        <v>×</v>
      </c>
      <c r="L57" s="18" t="str">
        <f aca="false">IF(H57=6,"○","×")</f>
        <v>×</v>
      </c>
      <c r="M57" s="18" t="str">
        <f aca="false">IF(I57=6,"○","×")</f>
        <v>×</v>
      </c>
      <c r="N57" s="18" t="str">
        <f aca="false">IF(H57=12,"○","×")</f>
        <v>×</v>
      </c>
      <c r="O57" s="18" t="str">
        <f aca="false">IF(I57=12,"○","×")</f>
        <v>×</v>
      </c>
      <c r="P57" s="18" t="str">
        <f aca="false">IF(I57=18,"○","×")</f>
        <v>×</v>
      </c>
      <c r="Q57" s="16"/>
      <c r="R57" s="17"/>
      <c r="S57" s="19" t="n">
        <f aca="false">COUNTIF(K57:P57,"○")</f>
        <v>0</v>
      </c>
    </row>
    <row r="58" customFormat="false" ht="14.25" hidden="false" customHeight="false" outlineLevel="0" collapsed="false">
      <c r="B58" s="20" t="n">
        <v>54</v>
      </c>
      <c r="C58" s="21" t="n">
        <v>2</v>
      </c>
      <c r="D58" s="21" t="n">
        <v>3</v>
      </c>
      <c r="E58" s="21" t="n">
        <v>6</v>
      </c>
      <c r="F58" s="21"/>
      <c r="G58" s="21" t="n">
        <f aca="false">+C58</f>
        <v>2</v>
      </c>
      <c r="H58" s="21" t="n">
        <f aca="false">+C58+D58</f>
        <v>5</v>
      </c>
      <c r="I58" s="22" t="n">
        <f aca="false">+C58+D58+E58</f>
        <v>11</v>
      </c>
      <c r="J58" s="21"/>
      <c r="K58" s="23" t="str">
        <f aca="false">IF(G58=6,"○","×")</f>
        <v>×</v>
      </c>
      <c r="L58" s="23" t="str">
        <f aca="false">IF(H58=6,"○","×")</f>
        <v>×</v>
      </c>
      <c r="M58" s="23" t="str">
        <f aca="false">IF(I58=6,"○","×")</f>
        <v>×</v>
      </c>
      <c r="N58" s="23" t="str">
        <f aca="false">IF(H58=12,"○","×")</f>
        <v>×</v>
      </c>
      <c r="O58" s="23" t="str">
        <f aca="false">IF(I58=12,"○","×")</f>
        <v>×</v>
      </c>
      <c r="P58" s="23" t="str">
        <f aca="false">IF(I58=18,"○","×")</f>
        <v>×</v>
      </c>
      <c r="Q58" s="21"/>
      <c r="R58" s="22"/>
      <c r="S58" s="24" t="n">
        <f aca="false">COUNTIF(K58:P58,"○")</f>
        <v>0</v>
      </c>
    </row>
    <row r="59" customFormat="false" ht="13.5" hidden="false" customHeight="false" outlineLevel="0" collapsed="false">
      <c r="B59" s="15" t="n">
        <v>55</v>
      </c>
      <c r="C59" s="16" t="n">
        <v>2</v>
      </c>
      <c r="D59" s="16" t="n">
        <v>4</v>
      </c>
      <c r="E59" s="16" t="n">
        <v>1</v>
      </c>
      <c r="F59" s="16"/>
      <c r="G59" s="16" t="n">
        <f aca="false">+C59</f>
        <v>2</v>
      </c>
      <c r="H59" s="16" t="n">
        <f aca="false">+C59+D59</f>
        <v>6</v>
      </c>
      <c r="I59" s="17" t="n">
        <f aca="false">+C59+D59+E59</f>
        <v>7</v>
      </c>
      <c r="J59" s="16"/>
      <c r="K59" s="18" t="str">
        <f aca="false">IF(G59=6,"○","×")</f>
        <v>×</v>
      </c>
      <c r="L59" s="18" t="str">
        <f aca="false">IF(H59=6,"○","×")</f>
        <v>○</v>
      </c>
      <c r="M59" s="18" t="str">
        <f aca="false">IF(I59=6,"○","×")</f>
        <v>×</v>
      </c>
      <c r="N59" s="18" t="str">
        <f aca="false">IF(H59=12,"○","×")</f>
        <v>×</v>
      </c>
      <c r="O59" s="18" t="str">
        <f aca="false">IF(I59=12,"○","×")</f>
        <v>×</v>
      </c>
      <c r="P59" s="18" t="str">
        <f aca="false">IF(I59=18,"○","×")</f>
        <v>×</v>
      </c>
      <c r="Q59" s="16"/>
      <c r="R59" s="17"/>
      <c r="S59" s="19" t="n">
        <f aca="false">COUNTIF(K59:P59,"○")</f>
        <v>1</v>
      </c>
    </row>
    <row r="60" customFormat="false" ht="13.5" hidden="false" customHeight="false" outlineLevel="0" collapsed="false">
      <c r="B60" s="15" t="n">
        <v>56</v>
      </c>
      <c r="C60" s="16" t="n">
        <v>2</v>
      </c>
      <c r="D60" s="16" t="n">
        <v>4</v>
      </c>
      <c r="E60" s="16" t="n">
        <v>2</v>
      </c>
      <c r="F60" s="16"/>
      <c r="G60" s="16" t="n">
        <f aca="false">+C60</f>
        <v>2</v>
      </c>
      <c r="H60" s="16" t="n">
        <f aca="false">+C60+D60</f>
        <v>6</v>
      </c>
      <c r="I60" s="17" t="n">
        <f aca="false">+C60+D60+E60</f>
        <v>8</v>
      </c>
      <c r="J60" s="16"/>
      <c r="K60" s="18" t="str">
        <f aca="false">IF(G60=6,"○","×")</f>
        <v>×</v>
      </c>
      <c r="L60" s="18" t="str">
        <f aca="false">IF(H60=6,"○","×")</f>
        <v>○</v>
      </c>
      <c r="M60" s="18" t="str">
        <f aca="false">IF(I60=6,"○","×")</f>
        <v>×</v>
      </c>
      <c r="N60" s="18" t="str">
        <f aca="false">IF(H60=12,"○","×")</f>
        <v>×</v>
      </c>
      <c r="O60" s="18" t="str">
        <f aca="false">IF(I60=12,"○","×")</f>
        <v>×</v>
      </c>
      <c r="P60" s="18" t="str">
        <f aca="false">IF(I60=18,"○","×")</f>
        <v>×</v>
      </c>
      <c r="Q60" s="16"/>
      <c r="R60" s="17"/>
      <c r="S60" s="19" t="n">
        <f aca="false">COUNTIF(K60:P60,"○")</f>
        <v>1</v>
      </c>
    </row>
    <row r="61" customFormat="false" ht="13.5" hidden="false" customHeight="false" outlineLevel="0" collapsed="false">
      <c r="B61" s="15" t="n">
        <v>57</v>
      </c>
      <c r="C61" s="16" t="n">
        <v>2</v>
      </c>
      <c r="D61" s="16" t="n">
        <v>4</v>
      </c>
      <c r="E61" s="16" t="n">
        <v>3</v>
      </c>
      <c r="F61" s="16"/>
      <c r="G61" s="16" t="n">
        <f aca="false">+C61</f>
        <v>2</v>
      </c>
      <c r="H61" s="16" t="n">
        <f aca="false">+C61+D61</f>
        <v>6</v>
      </c>
      <c r="I61" s="17" t="n">
        <f aca="false">+C61+D61+E61</f>
        <v>9</v>
      </c>
      <c r="J61" s="16"/>
      <c r="K61" s="18" t="str">
        <f aca="false">IF(G61=6,"○","×")</f>
        <v>×</v>
      </c>
      <c r="L61" s="18" t="str">
        <f aca="false">IF(H61=6,"○","×")</f>
        <v>○</v>
      </c>
      <c r="M61" s="18" t="str">
        <f aca="false">IF(I61=6,"○","×")</f>
        <v>×</v>
      </c>
      <c r="N61" s="18" t="str">
        <f aca="false">IF(H61=12,"○","×")</f>
        <v>×</v>
      </c>
      <c r="O61" s="18" t="str">
        <f aca="false">IF(I61=12,"○","×")</f>
        <v>×</v>
      </c>
      <c r="P61" s="18" t="str">
        <f aca="false">IF(I61=18,"○","×")</f>
        <v>×</v>
      </c>
      <c r="Q61" s="16"/>
      <c r="R61" s="17"/>
      <c r="S61" s="19" t="n">
        <f aca="false">COUNTIF(K61:P61,"○")</f>
        <v>1</v>
      </c>
    </row>
    <row r="62" customFormat="false" ht="13.5" hidden="false" customHeight="false" outlineLevel="0" collapsed="false">
      <c r="B62" s="15" t="n">
        <v>58</v>
      </c>
      <c r="C62" s="16" t="n">
        <v>2</v>
      </c>
      <c r="D62" s="16" t="n">
        <v>4</v>
      </c>
      <c r="E62" s="16" t="n">
        <v>4</v>
      </c>
      <c r="F62" s="16"/>
      <c r="G62" s="16" t="n">
        <f aca="false">+C62</f>
        <v>2</v>
      </c>
      <c r="H62" s="16" t="n">
        <f aca="false">+C62+D62</f>
        <v>6</v>
      </c>
      <c r="I62" s="17" t="n">
        <f aca="false">+C62+D62+E62</f>
        <v>10</v>
      </c>
      <c r="J62" s="16"/>
      <c r="K62" s="18" t="str">
        <f aca="false">IF(G62=6,"○","×")</f>
        <v>×</v>
      </c>
      <c r="L62" s="18" t="str">
        <f aca="false">IF(H62=6,"○","×")</f>
        <v>○</v>
      </c>
      <c r="M62" s="18" t="str">
        <f aca="false">IF(I62=6,"○","×")</f>
        <v>×</v>
      </c>
      <c r="N62" s="18" t="str">
        <f aca="false">IF(H62=12,"○","×")</f>
        <v>×</v>
      </c>
      <c r="O62" s="18" t="str">
        <f aca="false">IF(I62=12,"○","×")</f>
        <v>×</v>
      </c>
      <c r="P62" s="18" t="str">
        <f aca="false">IF(I62=18,"○","×")</f>
        <v>×</v>
      </c>
      <c r="Q62" s="16"/>
      <c r="R62" s="17"/>
      <c r="S62" s="19" t="n">
        <f aca="false">COUNTIF(K62:P62,"○")</f>
        <v>1</v>
      </c>
    </row>
    <row r="63" customFormat="false" ht="13.5" hidden="false" customHeight="false" outlineLevel="0" collapsed="false">
      <c r="B63" s="15" t="n">
        <v>59</v>
      </c>
      <c r="C63" s="16" t="n">
        <v>2</v>
      </c>
      <c r="D63" s="16" t="n">
        <v>4</v>
      </c>
      <c r="E63" s="16" t="n">
        <v>5</v>
      </c>
      <c r="F63" s="16"/>
      <c r="G63" s="16" t="n">
        <f aca="false">+C63</f>
        <v>2</v>
      </c>
      <c r="H63" s="16" t="n">
        <f aca="false">+C63+D63</f>
        <v>6</v>
      </c>
      <c r="I63" s="17" t="n">
        <f aca="false">+C63+D63+E63</f>
        <v>11</v>
      </c>
      <c r="J63" s="16"/>
      <c r="K63" s="18" t="str">
        <f aca="false">IF(G63=6,"○","×")</f>
        <v>×</v>
      </c>
      <c r="L63" s="18" t="str">
        <f aca="false">IF(H63=6,"○","×")</f>
        <v>○</v>
      </c>
      <c r="M63" s="18" t="str">
        <f aca="false">IF(I63=6,"○","×")</f>
        <v>×</v>
      </c>
      <c r="N63" s="18" t="str">
        <f aca="false">IF(H63=12,"○","×")</f>
        <v>×</v>
      </c>
      <c r="O63" s="18" t="str">
        <f aca="false">IF(I63=12,"○","×")</f>
        <v>×</v>
      </c>
      <c r="P63" s="18" t="str">
        <f aca="false">IF(I63=18,"○","×")</f>
        <v>×</v>
      </c>
      <c r="Q63" s="16"/>
      <c r="R63" s="17"/>
      <c r="S63" s="19" t="n">
        <f aca="false">COUNTIF(K63:P63,"○")</f>
        <v>1</v>
      </c>
    </row>
    <row r="64" customFormat="false" ht="14.25" hidden="false" customHeight="false" outlineLevel="0" collapsed="false">
      <c r="B64" s="20" t="n">
        <v>60</v>
      </c>
      <c r="C64" s="21" t="n">
        <v>2</v>
      </c>
      <c r="D64" s="21" t="n">
        <v>4</v>
      </c>
      <c r="E64" s="21" t="n">
        <v>6</v>
      </c>
      <c r="F64" s="21"/>
      <c r="G64" s="21" t="n">
        <f aca="false">+C64</f>
        <v>2</v>
      </c>
      <c r="H64" s="21" t="n">
        <f aca="false">+C64+D64</f>
        <v>6</v>
      </c>
      <c r="I64" s="22" t="n">
        <f aca="false">+C64+D64+E64</f>
        <v>12</v>
      </c>
      <c r="J64" s="21"/>
      <c r="K64" s="23" t="str">
        <f aca="false">IF(G64=6,"○","×")</f>
        <v>×</v>
      </c>
      <c r="L64" s="23" t="str">
        <f aca="false">IF(H64=6,"○","×")</f>
        <v>○</v>
      </c>
      <c r="M64" s="23" t="str">
        <f aca="false">IF(I64=6,"○","×")</f>
        <v>×</v>
      </c>
      <c r="N64" s="23" t="str">
        <f aca="false">IF(H64=12,"○","×")</f>
        <v>×</v>
      </c>
      <c r="O64" s="23" t="str">
        <f aca="false">IF(I64=12,"○","×")</f>
        <v>○</v>
      </c>
      <c r="P64" s="23" t="str">
        <f aca="false">IF(I64=18,"○","×")</f>
        <v>×</v>
      </c>
      <c r="Q64" s="21"/>
      <c r="R64" s="22"/>
      <c r="S64" s="24" t="n">
        <f aca="false">COUNTIF(K64:P64,"○")</f>
        <v>2</v>
      </c>
    </row>
    <row r="65" customFormat="false" ht="13.5" hidden="false" customHeight="false" outlineLevel="0" collapsed="false">
      <c r="B65" s="15" t="n">
        <v>61</v>
      </c>
      <c r="C65" s="16" t="n">
        <v>2</v>
      </c>
      <c r="D65" s="16" t="n">
        <v>5</v>
      </c>
      <c r="E65" s="16" t="n">
        <v>1</v>
      </c>
      <c r="F65" s="16"/>
      <c r="G65" s="16" t="n">
        <f aca="false">+C65</f>
        <v>2</v>
      </c>
      <c r="H65" s="16" t="n">
        <f aca="false">+C65+D65</f>
        <v>7</v>
      </c>
      <c r="I65" s="17" t="n">
        <f aca="false">+C65+D65+E65</f>
        <v>8</v>
      </c>
      <c r="J65" s="16"/>
      <c r="K65" s="18" t="str">
        <f aca="false">IF(G65=6,"○","×")</f>
        <v>×</v>
      </c>
      <c r="L65" s="18" t="str">
        <f aca="false">IF(H65=6,"○","×")</f>
        <v>×</v>
      </c>
      <c r="M65" s="18" t="str">
        <f aca="false">IF(I65=6,"○","×")</f>
        <v>×</v>
      </c>
      <c r="N65" s="18" t="str">
        <f aca="false">IF(H65=12,"○","×")</f>
        <v>×</v>
      </c>
      <c r="O65" s="18" t="str">
        <f aca="false">IF(I65=12,"○","×")</f>
        <v>×</v>
      </c>
      <c r="P65" s="18" t="str">
        <f aca="false">IF(I65=18,"○","×")</f>
        <v>×</v>
      </c>
      <c r="Q65" s="16"/>
      <c r="R65" s="17"/>
      <c r="S65" s="19" t="n">
        <f aca="false">COUNTIF(K65:P65,"○")</f>
        <v>0</v>
      </c>
    </row>
    <row r="66" customFormat="false" ht="13.5" hidden="false" customHeight="false" outlineLevel="0" collapsed="false">
      <c r="B66" s="15" t="n">
        <v>62</v>
      </c>
      <c r="C66" s="16" t="n">
        <v>2</v>
      </c>
      <c r="D66" s="16" t="n">
        <v>5</v>
      </c>
      <c r="E66" s="16" t="n">
        <v>2</v>
      </c>
      <c r="F66" s="16"/>
      <c r="G66" s="16" t="n">
        <f aca="false">+C66</f>
        <v>2</v>
      </c>
      <c r="H66" s="16" t="n">
        <f aca="false">+C66+D66</f>
        <v>7</v>
      </c>
      <c r="I66" s="17" t="n">
        <f aca="false">+C66+D66+E66</f>
        <v>9</v>
      </c>
      <c r="J66" s="16"/>
      <c r="K66" s="18" t="str">
        <f aca="false">IF(G66=6,"○","×")</f>
        <v>×</v>
      </c>
      <c r="L66" s="18" t="str">
        <f aca="false">IF(H66=6,"○","×")</f>
        <v>×</v>
      </c>
      <c r="M66" s="18" t="str">
        <f aca="false">IF(I66=6,"○","×")</f>
        <v>×</v>
      </c>
      <c r="N66" s="18" t="str">
        <f aca="false">IF(H66=12,"○","×")</f>
        <v>×</v>
      </c>
      <c r="O66" s="18" t="str">
        <f aca="false">IF(I66=12,"○","×")</f>
        <v>×</v>
      </c>
      <c r="P66" s="18" t="str">
        <f aca="false">IF(I66=18,"○","×")</f>
        <v>×</v>
      </c>
      <c r="Q66" s="16"/>
      <c r="R66" s="17"/>
      <c r="S66" s="19" t="n">
        <f aca="false">COUNTIF(K66:P66,"○")</f>
        <v>0</v>
      </c>
    </row>
    <row r="67" customFormat="false" ht="13.5" hidden="false" customHeight="false" outlineLevel="0" collapsed="false">
      <c r="B67" s="15" t="n">
        <v>63</v>
      </c>
      <c r="C67" s="16" t="n">
        <v>2</v>
      </c>
      <c r="D67" s="16" t="n">
        <v>5</v>
      </c>
      <c r="E67" s="16" t="n">
        <v>3</v>
      </c>
      <c r="F67" s="16"/>
      <c r="G67" s="16" t="n">
        <f aca="false">+C67</f>
        <v>2</v>
      </c>
      <c r="H67" s="16" t="n">
        <f aca="false">+C67+D67</f>
        <v>7</v>
      </c>
      <c r="I67" s="17" t="n">
        <f aca="false">+C67+D67+E67</f>
        <v>10</v>
      </c>
      <c r="J67" s="16"/>
      <c r="K67" s="18" t="str">
        <f aca="false">IF(G67=6,"○","×")</f>
        <v>×</v>
      </c>
      <c r="L67" s="18" t="str">
        <f aca="false">IF(H67=6,"○","×")</f>
        <v>×</v>
      </c>
      <c r="M67" s="18" t="str">
        <f aca="false">IF(I67=6,"○","×")</f>
        <v>×</v>
      </c>
      <c r="N67" s="18" t="str">
        <f aca="false">IF(H67=12,"○","×")</f>
        <v>×</v>
      </c>
      <c r="O67" s="18" t="str">
        <f aca="false">IF(I67=12,"○","×")</f>
        <v>×</v>
      </c>
      <c r="P67" s="18" t="str">
        <f aca="false">IF(I67=18,"○","×")</f>
        <v>×</v>
      </c>
      <c r="Q67" s="16"/>
      <c r="R67" s="17"/>
      <c r="S67" s="19" t="n">
        <f aca="false">COUNTIF(K67:P67,"○")</f>
        <v>0</v>
      </c>
    </row>
    <row r="68" customFormat="false" ht="13.5" hidden="false" customHeight="false" outlineLevel="0" collapsed="false">
      <c r="B68" s="15" t="n">
        <v>64</v>
      </c>
      <c r="C68" s="16" t="n">
        <v>2</v>
      </c>
      <c r="D68" s="16" t="n">
        <v>5</v>
      </c>
      <c r="E68" s="16" t="n">
        <v>4</v>
      </c>
      <c r="F68" s="16"/>
      <c r="G68" s="16" t="n">
        <f aca="false">+C68</f>
        <v>2</v>
      </c>
      <c r="H68" s="16" t="n">
        <f aca="false">+C68+D68</f>
        <v>7</v>
      </c>
      <c r="I68" s="17" t="n">
        <f aca="false">+C68+D68+E68</f>
        <v>11</v>
      </c>
      <c r="J68" s="16"/>
      <c r="K68" s="18" t="str">
        <f aca="false">IF(G68=6,"○","×")</f>
        <v>×</v>
      </c>
      <c r="L68" s="18" t="str">
        <f aca="false">IF(H68=6,"○","×")</f>
        <v>×</v>
      </c>
      <c r="M68" s="18" t="str">
        <f aca="false">IF(I68=6,"○","×")</f>
        <v>×</v>
      </c>
      <c r="N68" s="18" t="str">
        <f aca="false">IF(H68=12,"○","×")</f>
        <v>×</v>
      </c>
      <c r="O68" s="18" t="str">
        <f aca="false">IF(I68=12,"○","×")</f>
        <v>×</v>
      </c>
      <c r="P68" s="18" t="str">
        <f aca="false">IF(I68=18,"○","×")</f>
        <v>×</v>
      </c>
      <c r="Q68" s="16"/>
      <c r="R68" s="17"/>
      <c r="S68" s="19" t="n">
        <f aca="false">COUNTIF(K68:P68,"○")</f>
        <v>0</v>
      </c>
    </row>
    <row r="69" customFormat="false" ht="13.5" hidden="false" customHeight="false" outlineLevel="0" collapsed="false">
      <c r="B69" s="15" t="n">
        <v>65</v>
      </c>
      <c r="C69" s="16" t="n">
        <v>2</v>
      </c>
      <c r="D69" s="16" t="n">
        <v>5</v>
      </c>
      <c r="E69" s="16" t="n">
        <v>5</v>
      </c>
      <c r="F69" s="16"/>
      <c r="G69" s="16" t="n">
        <f aca="false">+C69</f>
        <v>2</v>
      </c>
      <c r="H69" s="16" t="n">
        <f aca="false">+C69+D69</f>
        <v>7</v>
      </c>
      <c r="I69" s="17" t="n">
        <f aca="false">+C69+D69+E69</f>
        <v>12</v>
      </c>
      <c r="J69" s="16"/>
      <c r="K69" s="18" t="str">
        <f aca="false">IF(G69=6,"○","×")</f>
        <v>×</v>
      </c>
      <c r="L69" s="18" t="str">
        <f aca="false">IF(H69=6,"○","×")</f>
        <v>×</v>
      </c>
      <c r="M69" s="18" t="str">
        <f aca="false">IF(I69=6,"○","×")</f>
        <v>×</v>
      </c>
      <c r="N69" s="18" t="str">
        <f aca="false">IF(H69=12,"○","×")</f>
        <v>×</v>
      </c>
      <c r="O69" s="18" t="str">
        <f aca="false">IF(I69=12,"○","×")</f>
        <v>○</v>
      </c>
      <c r="P69" s="18" t="str">
        <f aca="false">IF(I69=18,"○","×")</f>
        <v>×</v>
      </c>
      <c r="Q69" s="16"/>
      <c r="R69" s="17"/>
      <c r="S69" s="19" t="n">
        <f aca="false">COUNTIF(K69:P69,"○")</f>
        <v>1</v>
      </c>
    </row>
    <row r="70" customFormat="false" ht="14.25" hidden="false" customHeight="false" outlineLevel="0" collapsed="false">
      <c r="B70" s="20" t="n">
        <v>66</v>
      </c>
      <c r="C70" s="21" t="n">
        <v>2</v>
      </c>
      <c r="D70" s="21" t="n">
        <v>5</v>
      </c>
      <c r="E70" s="21" t="n">
        <v>6</v>
      </c>
      <c r="F70" s="21"/>
      <c r="G70" s="21" t="n">
        <f aca="false">+C70</f>
        <v>2</v>
      </c>
      <c r="H70" s="21" t="n">
        <f aca="false">+C70+D70</f>
        <v>7</v>
      </c>
      <c r="I70" s="22" t="n">
        <f aca="false">+C70+D70+E70</f>
        <v>13</v>
      </c>
      <c r="J70" s="21"/>
      <c r="K70" s="23" t="str">
        <f aca="false">IF(G70=6,"○","×")</f>
        <v>×</v>
      </c>
      <c r="L70" s="23" t="str">
        <f aca="false">IF(H70=6,"○","×")</f>
        <v>×</v>
      </c>
      <c r="M70" s="23" t="str">
        <f aca="false">IF(I70=6,"○","×")</f>
        <v>×</v>
      </c>
      <c r="N70" s="23" t="str">
        <f aca="false">IF(H70=12,"○","×")</f>
        <v>×</v>
      </c>
      <c r="O70" s="23" t="str">
        <f aca="false">IF(I70=12,"○","×")</f>
        <v>×</v>
      </c>
      <c r="P70" s="23" t="str">
        <f aca="false">IF(I70=18,"○","×")</f>
        <v>×</v>
      </c>
      <c r="Q70" s="21"/>
      <c r="R70" s="22"/>
      <c r="S70" s="24" t="n">
        <f aca="false">COUNTIF(K70:P70,"○")</f>
        <v>0</v>
      </c>
    </row>
    <row r="71" customFormat="false" ht="13.5" hidden="false" customHeight="false" outlineLevel="0" collapsed="false">
      <c r="B71" s="25" t="n">
        <v>67</v>
      </c>
      <c r="C71" s="16" t="n">
        <v>2</v>
      </c>
      <c r="D71" s="16" t="n">
        <v>6</v>
      </c>
      <c r="E71" s="16" t="n">
        <v>1</v>
      </c>
      <c r="F71" s="16"/>
      <c r="G71" s="16" t="n">
        <f aca="false">+C71</f>
        <v>2</v>
      </c>
      <c r="H71" s="16" t="n">
        <f aca="false">+C71+D71</f>
        <v>8</v>
      </c>
      <c r="I71" s="26" t="n">
        <f aca="false">+C71+D71+E71</f>
        <v>9</v>
      </c>
      <c r="J71" s="16"/>
      <c r="K71" s="18" t="str">
        <f aca="false">IF(G71=6,"○","×")</f>
        <v>×</v>
      </c>
      <c r="L71" s="18" t="str">
        <f aca="false">IF(H71=6,"○","×")</f>
        <v>×</v>
      </c>
      <c r="M71" s="18" t="str">
        <f aca="false">IF(I71=6,"○","×")</f>
        <v>×</v>
      </c>
      <c r="N71" s="18" t="str">
        <f aca="false">IF(H71=12,"○","×")</f>
        <v>×</v>
      </c>
      <c r="O71" s="18" t="str">
        <f aca="false">IF(I71=12,"○","×")</f>
        <v>×</v>
      </c>
      <c r="P71" s="18" t="str">
        <f aca="false">IF(I71=18,"○","×")</f>
        <v>×</v>
      </c>
      <c r="Q71" s="16"/>
      <c r="R71" s="26"/>
      <c r="S71" s="19" t="n">
        <f aca="false">COUNTIF(K71:P71,"○")</f>
        <v>0</v>
      </c>
    </row>
    <row r="72" customFormat="false" ht="13.5" hidden="false" customHeight="false" outlineLevel="0" collapsed="false">
      <c r="B72" s="15" t="n">
        <v>68</v>
      </c>
      <c r="C72" s="16" t="n">
        <v>2</v>
      </c>
      <c r="D72" s="16" t="n">
        <v>6</v>
      </c>
      <c r="E72" s="16" t="n">
        <v>2</v>
      </c>
      <c r="F72" s="16"/>
      <c r="G72" s="16" t="n">
        <f aca="false">+C72</f>
        <v>2</v>
      </c>
      <c r="H72" s="16" t="n">
        <f aca="false">+C72+D72</f>
        <v>8</v>
      </c>
      <c r="I72" s="17" t="n">
        <f aca="false">+C72+D72+E72</f>
        <v>10</v>
      </c>
      <c r="J72" s="16"/>
      <c r="K72" s="18" t="str">
        <f aca="false">IF(G72=6,"○","×")</f>
        <v>×</v>
      </c>
      <c r="L72" s="18" t="str">
        <f aca="false">IF(H72=6,"○","×")</f>
        <v>×</v>
      </c>
      <c r="M72" s="18" t="str">
        <f aca="false">IF(I72=6,"○","×")</f>
        <v>×</v>
      </c>
      <c r="N72" s="18" t="str">
        <f aca="false">IF(H72=12,"○","×")</f>
        <v>×</v>
      </c>
      <c r="O72" s="18" t="str">
        <f aca="false">IF(I72=12,"○","×")</f>
        <v>×</v>
      </c>
      <c r="P72" s="18" t="str">
        <f aca="false">IF(I72=18,"○","×")</f>
        <v>×</v>
      </c>
      <c r="Q72" s="16"/>
      <c r="R72" s="17"/>
      <c r="S72" s="19" t="n">
        <f aca="false">COUNTIF(K72:P72,"○")</f>
        <v>0</v>
      </c>
    </row>
    <row r="73" customFormat="false" ht="13.5" hidden="false" customHeight="false" outlineLevel="0" collapsed="false">
      <c r="B73" s="15" t="n">
        <v>69</v>
      </c>
      <c r="C73" s="16" t="n">
        <v>2</v>
      </c>
      <c r="D73" s="16" t="n">
        <v>6</v>
      </c>
      <c r="E73" s="16" t="n">
        <v>3</v>
      </c>
      <c r="F73" s="16"/>
      <c r="G73" s="16" t="n">
        <f aca="false">+C73</f>
        <v>2</v>
      </c>
      <c r="H73" s="16" t="n">
        <f aca="false">+C73+D73</f>
        <v>8</v>
      </c>
      <c r="I73" s="17" t="n">
        <f aca="false">+C73+D73+E73</f>
        <v>11</v>
      </c>
      <c r="J73" s="16"/>
      <c r="K73" s="18" t="str">
        <f aca="false">IF(G73=6,"○","×")</f>
        <v>×</v>
      </c>
      <c r="L73" s="18" t="str">
        <f aca="false">IF(H73=6,"○","×")</f>
        <v>×</v>
      </c>
      <c r="M73" s="18" t="str">
        <f aca="false">IF(I73=6,"○","×")</f>
        <v>×</v>
      </c>
      <c r="N73" s="18" t="str">
        <f aca="false">IF(H73=12,"○","×")</f>
        <v>×</v>
      </c>
      <c r="O73" s="18" t="str">
        <f aca="false">IF(I73=12,"○","×")</f>
        <v>×</v>
      </c>
      <c r="P73" s="18" t="str">
        <f aca="false">IF(I73=18,"○","×")</f>
        <v>×</v>
      </c>
      <c r="Q73" s="16"/>
      <c r="R73" s="17"/>
      <c r="S73" s="19" t="n">
        <f aca="false">COUNTIF(K73:P73,"○")</f>
        <v>0</v>
      </c>
    </row>
    <row r="74" customFormat="false" ht="13.5" hidden="false" customHeight="false" outlineLevel="0" collapsed="false">
      <c r="B74" s="15" t="n">
        <v>70</v>
      </c>
      <c r="C74" s="16" t="n">
        <v>2</v>
      </c>
      <c r="D74" s="16" t="n">
        <v>6</v>
      </c>
      <c r="E74" s="16" t="n">
        <v>4</v>
      </c>
      <c r="F74" s="16"/>
      <c r="G74" s="16" t="n">
        <f aca="false">+C74</f>
        <v>2</v>
      </c>
      <c r="H74" s="16" t="n">
        <f aca="false">+C74+D74</f>
        <v>8</v>
      </c>
      <c r="I74" s="17" t="n">
        <f aca="false">+C74+D74+E74</f>
        <v>12</v>
      </c>
      <c r="J74" s="16"/>
      <c r="K74" s="18" t="str">
        <f aca="false">IF(G74=6,"○","×")</f>
        <v>×</v>
      </c>
      <c r="L74" s="18" t="str">
        <f aca="false">IF(H74=6,"○","×")</f>
        <v>×</v>
      </c>
      <c r="M74" s="18" t="str">
        <f aca="false">IF(I74=6,"○","×")</f>
        <v>×</v>
      </c>
      <c r="N74" s="18" t="str">
        <f aca="false">IF(H74=12,"○","×")</f>
        <v>×</v>
      </c>
      <c r="O74" s="18" t="str">
        <f aca="false">IF(I74=12,"○","×")</f>
        <v>○</v>
      </c>
      <c r="P74" s="18" t="str">
        <f aca="false">IF(I74=18,"○","×")</f>
        <v>×</v>
      </c>
      <c r="Q74" s="16"/>
      <c r="R74" s="17"/>
      <c r="S74" s="19" t="n">
        <f aca="false">COUNTIF(K74:P74,"○")</f>
        <v>1</v>
      </c>
    </row>
    <row r="75" customFormat="false" ht="13.5" hidden="false" customHeight="false" outlineLevel="0" collapsed="false">
      <c r="B75" s="15" t="n">
        <v>71</v>
      </c>
      <c r="C75" s="16" t="n">
        <v>2</v>
      </c>
      <c r="D75" s="16" t="n">
        <v>6</v>
      </c>
      <c r="E75" s="16" t="n">
        <v>5</v>
      </c>
      <c r="F75" s="16"/>
      <c r="G75" s="16" t="n">
        <f aca="false">+C75</f>
        <v>2</v>
      </c>
      <c r="H75" s="16" t="n">
        <f aca="false">+C75+D75</f>
        <v>8</v>
      </c>
      <c r="I75" s="17" t="n">
        <f aca="false">+C75+D75+E75</f>
        <v>13</v>
      </c>
      <c r="J75" s="16"/>
      <c r="K75" s="18" t="str">
        <f aca="false">IF(G75=6,"○","×")</f>
        <v>×</v>
      </c>
      <c r="L75" s="18" t="str">
        <f aca="false">IF(H75=6,"○","×")</f>
        <v>×</v>
      </c>
      <c r="M75" s="18" t="str">
        <f aca="false">IF(I75=6,"○","×")</f>
        <v>×</v>
      </c>
      <c r="N75" s="18" t="str">
        <f aca="false">IF(H75=12,"○","×")</f>
        <v>×</v>
      </c>
      <c r="O75" s="18" t="str">
        <f aca="false">IF(I75=12,"○","×")</f>
        <v>×</v>
      </c>
      <c r="P75" s="18" t="str">
        <f aca="false">IF(I75=18,"○","×")</f>
        <v>×</v>
      </c>
      <c r="Q75" s="16"/>
      <c r="R75" s="17"/>
      <c r="S75" s="19" t="n">
        <f aca="false">COUNTIF(K75:P75,"○")</f>
        <v>0</v>
      </c>
    </row>
    <row r="76" customFormat="false" ht="14.25" hidden="false" customHeight="false" outlineLevel="0" collapsed="false">
      <c r="B76" s="27" t="n">
        <v>72</v>
      </c>
      <c r="C76" s="28" t="n">
        <v>2</v>
      </c>
      <c r="D76" s="28" t="n">
        <v>6</v>
      </c>
      <c r="E76" s="28" t="n">
        <v>6</v>
      </c>
      <c r="F76" s="28"/>
      <c r="G76" s="28" t="n">
        <f aca="false">+C76</f>
        <v>2</v>
      </c>
      <c r="H76" s="28" t="n">
        <f aca="false">+C76+D76</f>
        <v>8</v>
      </c>
      <c r="I76" s="29" t="n">
        <f aca="false">+C76+D76+E76</f>
        <v>14</v>
      </c>
      <c r="J76" s="28"/>
      <c r="K76" s="30" t="str">
        <f aca="false">IF(G76=6,"○","×")</f>
        <v>×</v>
      </c>
      <c r="L76" s="30" t="str">
        <f aca="false">IF(H76=6,"○","×")</f>
        <v>×</v>
      </c>
      <c r="M76" s="30" t="str">
        <f aca="false">IF(I76=6,"○","×")</f>
        <v>×</v>
      </c>
      <c r="N76" s="30" t="str">
        <f aca="false">IF(H76=12,"○","×")</f>
        <v>×</v>
      </c>
      <c r="O76" s="30" t="str">
        <f aca="false">IF(I76=12,"○","×")</f>
        <v>×</v>
      </c>
      <c r="P76" s="30" t="str">
        <f aca="false">IF(I76=18,"○","×")</f>
        <v>×</v>
      </c>
      <c r="Q76" s="28"/>
      <c r="R76" s="29"/>
      <c r="S76" s="31" t="n">
        <f aca="false">COUNTIF(K76:P76,"○")</f>
        <v>0</v>
      </c>
    </row>
    <row r="77" customFormat="false" ht="13.5" hidden="false" customHeight="false" outlineLevel="0" collapsed="false">
      <c r="B77" s="10" t="n">
        <v>73</v>
      </c>
      <c r="C77" s="11" t="n">
        <v>3</v>
      </c>
      <c r="D77" s="11" t="n">
        <v>1</v>
      </c>
      <c r="E77" s="11" t="n">
        <v>1</v>
      </c>
      <c r="F77" s="11"/>
      <c r="G77" s="11" t="n">
        <f aca="false">+C77</f>
        <v>3</v>
      </c>
      <c r="H77" s="11" t="n">
        <f aca="false">+C77+D77</f>
        <v>4</v>
      </c>
      <c r="I77" s="12" t="n">
        <f aca="false">+C77+D77+E77</f>
        <v>5</v>
      </c>
      <c r="J77" s="11"/>
      <c r="K77" s="13" t="str">
        <f aca="false">IF(G77=6,"○","×")</f>
        <v>×</v>
      </c>
      <c r="L77" s="13" t="str">
        <f aca="false">IF(H77=6,"○","×")</f>
        <v>×</v>
      </c>
      <c r="M77" s="13" t="str">
        <f aca="false">IF(I77=6,"○","×")</f>
        <v>×</v>
      </c>
      <c r="N77" s="13" t="str">
        <f aca="false">IF(H77=12,"○","×")</f>
        <v>×</v>
      </c>
      <c r="O77" s="13" t="str">
        <f aca="false">IF(I77=12,"○","×")</f>
        <v>×</v>
      </c>
      <c r="P77" s="13" t="str">
        <f aca="false">IF(I77=18,"○","×")</f>
        <v>×</v>
      </c>
      <c r="Q77" s="11"/>
      <c r="R77" s="12"/>
      <c r="S77" s="14" t="n">
        <f aca="false">COUNTIF(K77:P77,"○")</f>
        <v>0</v>
      </c>
    </row>
    <row r="78" customFormat="false" ht="13.5" hidden="false" customHeight="false" outlineLevel="0" collapsed="false">
      <c r="B78" s="15" t="n">
        <v>74</v>
      </c>
      <c r="C78" s="16" t="n">
        <v>3</v>
      </c>
      <c r="D78" s="16" t="n">
        <v>1</v>
      </c>
      <c r="E78" s="16" t="n">
        <v>2</v>
      </c>
      <c r="F78" s="16"/>
      <c r="G78" s="16" t="n">
        <f aca="false">+C78</f>
        <v>3</v>
      </c>
      <c r="H78" s="16" t="n">
        <f aca="false">+C78+D78</f>
        <v>4</v>
      </c>
      <c r="I78" s="17" t="n">
        <f aca="false">+C78+D78+E78</f>
        <v>6</v>
      </c>
      <c r="J78" s="16"/>
      <c r="K78" s="18" t="str">
        <f aca="false">IF(G78=6,"○","×")</f>
        <v>×</v>
      </c>
      <c r="L78" s="18" t="str">
        <f aca="false">IF(H78=6,"○","×")</f>
        <v>×</v>
      </c>
      <c r="M78" s="18" t="str">
        <f aca="false">IF(I78=6,"○","×")</f>
        <v>○</v>
      </c>
      <c r="N78" s="18" t="str">
        <f aca="false">IF(H78=12,"○","×")</f>
        <v>×</v>
      </c>
      <c r="O78" s="18" t="str">
        <f aca="false">IF(I78=12,"○","×")</f>
        <v>×</v>
      </c>
      <c r="P78" s="18" t="str">
        <f aca="false">IF(I78=18,"○","×")</f>
        <v>×</v>
      </c>
      <c r="Q78" s="16"/>
      <c r="R78" s="17"/>
      <c r="S78" s="19" t="n">
        <f aca="false">COUNTIF(K78:P78,"○")</f>
        <v>1</v>
      </c>
    </row>
    <row r="79" customFormat="false" ht="13.5" hidden="false" customHeight="false" outlineLevel="0" collapsed="false">
      <c r="B79" s="15" t="n">
        <v>75</v>
      </c>
      <c r="C79" s="16" t="n">
        <v>3</v>
      </c>
      <c r="D79" s="16" t="n">
        <v>1</v>
      </c>
      <c r="E79" s="16" t="n">
        <v>3</v>
      </c>
      <c r="F79" s="16"/>
      <c r="G79" s="16" t="n">
        <f aca="false">+C79</f>
        <v>3</v>
      </c>
      <c r="H79" s="16" t="n">
        <f aca="false">+C79+D79</f>
        <v>4</v>
      </c>
      <c r="I79" s="17" t="n">
        <f aca="false">+C79+D79+E79</f>
        <v>7</v>
      </c>
      <c r="J79" s="16"/>
      <c r="K79" s="18" t="str">
        <f aca="false">IF(G79=6,"○","×")</f>
        <v>×</v>
      </c>
      <c r="L79" s="18" t="str">
        <f aca="false">IF(H79=6,"○","×")</f>
        <v>×</v>
      </c>
      <c r="M79" s="18" t="str">
        <f aca="false">IF(I79=6,"○","×")</f>
        <v>×</v>
      </c>
      <c r="N79" s="18" t="str">
        <f aca="false">IF(H79=12,"○","×")</f>
        <v>×</v>
      </c>
      <c r="O79" s="18" t="str">
        <f aca="false">IF(I79=12,"○","×")</f>
        <v>×</v>
      </c>
      <c r="P79" s="18" t="str">
        <f aca="false">IF(I79=18,"○","×")</f>
        <v>×</v>
      </c>
      <c r="Q79" s="16"/>
      <c r="R79" s="17"/>
      <c r="S79" s="19" t="n">
        <f aca="false">COUNTIF(K79:P79,"○")</f>
        <v>0</v>
      </c>
    </row>
    <row r="80" customFormat="false" ht="13.5" hidden="false" customHeight="false" outlineLevel="0" collapsed="false">
      <c r="B80" s="15" t="n">
        <v>76</v>
      </c>
      <c r="C80" s="16" t="n">
        <v>3</v>
      </c>
      <c r="D80" s="16" t="n">
        <v>1</v>
      </c>
      <c r="E80" s="16" t="n">
        <v>4</v>
      </c>
      <c r="F80" s="16"/>
      <c r="G80" s="16" t="n">
        <f aca="false">+C80</f>
        <v>3</v>
      </c>
      <c r="H80" s="16" t="n">
        <f aca="false">+C80+D80</f>
        <v>4</v>
      </c>
      <c r="I80" s="17" t="n">
        <f aca="false">+C80+D80+E80</f>
        <v>8</v>
      </c>
      <c r="J80" s="16"/>
      <c r="K80" s="18" t="str">
        <f aca="false">IF(G80=6,"○","×")</f>
        <v>×</v>
      </c>
      <c r="L80" s="18" t="str">
        <f aca="false">IF(H80=6,"○","×")</f>
        <v>×</v>
      </c>
      <c r="M80" s="18" t="str">
        <f aca="false">IF(I80=6,"○","×")</f>
        <v>×</v>
      </c>
      <c r="N80" s="18" t="str">
        <f aca="false">IF(H80=12,"○","×")</f>
        <v>×</v>
      </c>
      <c r="O80" s="18" t="str">
        <f aca="false">IF(I80=12,"○","×")</f>
        <v>×</v>
      </c>
      <c r="P80" s="18" t="str">
        <f aca="false">IF(I80=18,"○","×")</f>
        <v>×</v>
      </c>
      <c r="Q80" s="16"/>
      <c r="R80" s="17"/>
      <c r="S80" s="19" t="n">
        <f aca="false">COUNTIF(K80:P80,"○")</f>
        <v>0</v>
      </c>
    </row>
    <row r="81" customFormat="false" ht="13.5" hidden="false" customHeight="false" outlineLevel="0" collapsed="false">
      <c r="B81" s="15" t="n">
        <v>77</v>
      </c>
      <c r="C81" s="16" t="n">
        <v>3</v>
      </c>
      <c r="D81" s="16" t="n">
        <v>1</v>
      </c>
      <c r="E81" s="16" t="n">
        <v>5</v>
      </c>
      <c r="F81" s="16"/>
      <c r="G81" s="16" t="n">
        <f aca="false">+C81</f>
        <v>3</v>
      </c>
      <c r="H81" s="16" t="n">
        <f aca="false">+C81+D81</f>
        <v>4</v>
      </c>
      <c r="I81" s="17" t="n">
        <f aca="false">+C81+D81+E81</f>
        <v>9</v>
      </c>
      <c r="J81" s="16"/>
      <c r="K81" s="18" t="str">
        <f aca="false">IF(G81=6,"○","×")</f>
        <v>×</v>
      </c>
      <c r="L81" s="18" t="str">
        <f aca="false">IF(H81=6,"○","×")</f>
        <v>×</v>
      </c>
      <c r="M81" s="18" t="str">
        <f aca="false">IF(I81=6,"○","×")</f>
        <v>×</v>
      </c>
      <c r="N81" s="18" t="str">
        <f aca="false">IF(H81=12,"○","×")</f>
        <v>×</v>
      </c>
      <c r="O81" s="18" t="str">
        <f aca="false">IF(I81=12,"○","×")</f>
        <v>×</v>
      </c>
      <c r="P81" s="18" t="str">
        <f aca="false">IF(I81=18,"○","×")</f>
        <v>×</v>
      </c>
      <c r="Q81" s="16"/>
      <c r="R81" s="17"/>
      <c r="S81" s="19" t="n">
        <f aca="false">COUNTIF(K81:P81,"○")</f>
        <v>0</v>
      </c>
    </row>
    <row r="82" customFormat="false" ht="14.25" hidden="false" customHeight="false" outlineLevel="0" collapsed="false">
      <c r="B82" s="20" t="n">
        <v>78</v>
      </c>
      <c r="C82" s="21" t="n">
        <v>3</v>
      </c>
      <c r="D82" s="21" t="n">
        <v>1</v>
      </c>
      <c r="E82" s="21" t="n">
        <v>6</v>
      </c>
      <c r="F82" s="21"/>
      <c r="G82" s="21" t="n">
        <f aca="false">+C82</f>
        <v>3</v>
      </c>
      <c r="H82" s="21" t="n">
        <f aca="false">+C82+D82</f>
        <v>4</v>
      </c>
      <c r="I82" s="22" t="n">
        <f aca="false">+C82+D82+E82</f>
        <v>10</v>
      </c>
      <c r="J82" s="21"/>
      <c r="K82" s="23" t="str">
        <f aca="false">IF(G82=6,"○","×")</f>
        <v>×</v>
      </c>
      <c r="L82" s="23" t="str">
        <f aca="false">IF(H82=6,"○","×")</f>
        <v>×</v>
      </c>
      <c r="M82" s="23" t="str">
        <f aca="false">IF(I82=6,"○","×")</f>
        <v>×</v>
      </c>
      <c r="N82" s="23" t="str">
        <f aca="false">IF(H82=12,"○","×")</f>
        <v>×</v>
      </c>
      <c r="O82" s="23" t="str">
        <f aca="false">IF(I82=12,"○","×")</f>
        <v>×</v>
      </c>
      <c r="P82" s="23" t="str">
        <f aca="false">IF(I82=18,"○","×")</f>
        <v>×</v>
      </c>
      <c r="Q82" s="21"/>
      <c r="R82" s="22"/>
      <c r="S82" s="24" t="n">
        <f aca="false">COUNTIF(K82:P82,"○")</f>
        <v>0</v>
      </c>
    </row>
    <row r="83" customFormat="false" ht="13.5" hidden="false" customHeight="false" outlineLevel="0" collapsed="false">
      <c r="B83" s="15" t="n">
        <v>79</v>
      </c>
      <c r="C83" s="16" t="n">
        <v>3</v>
      </c>
      <c r="D83" s="16" t="n">
        <v>2</v>
      </c>
      <c r="E83" s="16" t="n">
        <v>1</v>
      </c>
      <c r="F83" s="16"/>
      <c r="G83" s="16" t="n">
        <f aca="false">+C83</f>
        <v>3</v>
      </c>
      <c r="H83" s="16" t="n">
        <f aca="false">+C83+D83</f>
        <v>5</v>
      </c>
      <c r="I83" s="17" t="n">
        <f aca="false">+C83+D83+E83</f>
        <v>6</v>
      </c>
      <c r="J83" s="16"/>
      <c r="K83" s="18" t="str">
        <f aca="false">IF(G83=6,"○","×")</f>
        <v>×</v>
      </c>
      <c r="L83" s="18" t="str">
        <f aca="false">IF(H83=6,"○","×")</f>
        <v>×</v>
      </c>
      <c r="M83" s="18" t="str">
        <f aca="false">IF(I83=6,"○","×")</f>
        <v>○</v>
      </c>
      <c r="N83" s="18" t="str">
        <f aca="false">IF(H83=12,"○","×")</f>
        <v>×</v>
      </c>
      <c r="O83" s="18" t="str">
        <f aca="false">IF(I83=12,"○","×")</f>
        <v>×</v>
      </c>
      <c r="P83" s="18" t="str">
        <f aca="false">IF(I83=18,"○","×")</f>
        <v>×</v>
      </c>
      <c r="Q83" s="16"/>
      <c r="R83" s="17"/>
      <c r="S83" s="19" t="n">
        <f aca="false">COUNTIF(K83:P83,"○")</f>
        <v>1</v>
      </c>
    </row>
    <row r="84" customFormat="false" ht="13.5" hidden="false" customHeight="false" outlineLevel="0" collapsed="false">
      <c r="B84" s="15" t="n">
        <v>80</v>
      </c>
      <c r="C84" s="16" t="n">
        <v>3</v>
      </c>
      <c r="D84" s="16" t="n">
        <v>2</v>
      </c>
      <c r="E84" s="16" t="n">
        <v>2</v>
      </c>
      <c r="F84" s="16"/>
      <c r="G84" s="16" t="n">
        <f aca="false">+C84</f>
        <v>3</v>
      </c>
      <c r="H84" s="16" t="n">
        <f aca="false">+C84+D84</f>
        <v>5</v>
      </c>
      <c r="I84" s="17" t="n">
        <f aca="false">+C84+D84+E84</f>
        <v>7</v>
      </c>
      <c r="J84" s="16"/>
      <c r="K84" s="18" t="str">
        <f aca="false">IF(G84=6,"○","×")</f>
        <v>×</v>
      </c>
      <c r="L84" s="18" t="str">
        <f aca="false">IF(H84=6,"○","×")</f>
        <v>×</v>
      </c>
      <c r="M84" s="18" t="str">
        <f aca="false">IF(I84=6,"○","×")</f>
        <v>×</v>
      </c>
      <c r="N84" s="18" t="str">
        <f aca="false">IF(H84=12,"○","×")</f>
        <v>×</v>
      </c>
      <c r="O84" s="18" t="str">
        <f aca="false">IF(I84=12,"○","×")</f>
        <v>×</v>
      </c>
      <c r="P84" s="18" t="str">
        <f aca="false">IF(I84=18,"○","×")</f>
        <v>×</v>
      </c>
      <c r="Q84" s="16"/>
      <c r="R84" s="17"/>
      <c r="S84" s="19" t="n">
        <f aca="false">COUNTIF(K84:P84,"○")</f>
        <v>0</v>
      </c>
    </row>
    <row r="85" customFormat="false" ht="13.5" hidden="false" customHeight="false" outlineLevel="0" collapsed="false">
      <c r="B85" s="15" t="n">
        <v>81</v>
      </c>
      <c r="C85" s="16" t="n">
        <v>3</v>
      </c>
      <c r="D85" s="16" t="n">
        <v>2</v>
      </c>
      <c r="E85" s="16" t="n">
        <v>3</v>
      </c>
      <c r="F85" s="16"/>
      <c r="G85" s="16" t="n">
        <f aca="false">+C85</f>
        <v>3</v>
      </c>
      <c r="H85" s="16" t="n">
        <f aca="false">+C85+D85</f>
        <v>5</v>
      </c>
      <c r="I85" s="17" t="n">
        <f aca="false">+C85+D85+E85</f>
        <v>8</v>
      </c>
      <c r="J85" s="16"/>
      <c r="K85" s="18" t="str">
        <f aca="false">IF(G85=6,"○","×")</f>
        <v>×</v>
      </c>
      <c r="L85" s="18" t="str">
        <f aca="false">IF(H85=6,"○","×")</f>
        <v>×</v>
      </c>
      <c r="M85" s="18" t="str">
        <f aca="false">IF(I85=6,"○","×")</f>
        <v>×</v>
      </c>
      <c r="N85" s="18" t="str">
        <f aca="false">IF(H85=12,"○","×")</f>
        <v>×</v>
      </c>
      <c r="O85" s="18" t="str">
        <f aca="false">IF(I85=12,"○","×")</f>
        <v>×</v>
      </c>
      <c r="P85" s="18" t="str">
        <f aca="false">IF(I85=18,"○","×")</f>
        <v>×</v>
      </c>
      <c r="Q85" s="16"/>
      <c r="R85" s="17"/>
      <c r="S85" s="19" t="n">
        <f aca="false">COUNTIF(K85:P85,"○")</f>
        <v>0</v>
      </c>
    </row>
    <row r="86" customFormat="false" ht="13.5" hidden="false" customHeight="false" outlineLevel="0" collapsed="false">
      <c r="B86" s="15" t="n">
        <v>82</v>
      </c>
      <c r="C86" s="16" t="n">
        <v>3</v>
      </c>
      <c r="D86" s="16" t="n">
        <v>2</v>
      </c>
      <c r="E86" s="16" t="n">
        <v>4</v>
      </c>
      <c r="F86" s="16"/>
      <c r="G86" s="16" t="n">
        <f aca="false">+C86</f>
        <v>3</v>
      </c>
      <c r="H86" s="16" t="n">
        <f aca="false">+C86+D86</f>
        <v>5</v>
      </c>
      <c r="I86" s="17" t="n">
        <f aca="false">+C86+D86+E86</f>
        <v>9</v>
      </c>
      <c r="J86" s="16"/>
      <c r="K86" s="18" t="str">
        <f aca="false">IF(G86=6,"○","×")</f>
        <v>×</v>
      </c>
      <c r="L86" s="18" t="str">
        <f aca="false">IF(H86=6,"○","×")</f>
        <v>×</v>
      </c>
      <c r="M86" s="18" t="str">
        <f aca="false">IF(I86=6,"○","×")</f>
        <v>×</v>
      </c>
      <c r="N86" s="18" t="str">
        <f aca="false">IF(H86=12,"○","×")</f>
        <v>×</v>
      </c>
      <c r="O86" s="18" t="str">
        <f aca="false">IF(I86=12,"○","×")</f>
        <v>×</v>
      </c>
      <c r="P86" s="18" t="str">
        <f aca="false">IF(I86=18,"○","×")</f>
        <v>×</v>
      </c>
      <c r="Q86" s="16"/>
      <c r="R86" s="17"/>
      <c r="S86" s="19" t="n">
        <f aca="false">COUNTIF(K86:P86,"○")</f>
        <v>0</v>
      </c>
    </row>
    <row r="87" customFormat="false" ht="13.5" hidden="false" customHeight="false" outlineLevel="0" collapsed="false">
      <c r="B87" s="15" t="n">
        <v>83</v>
      </c>
      <c r="C87" s="16" t="n">
        <v>3</v>
      </c>
      <c r="D87" s="16" t="n">
        <v>2</v>
      </c>
      <c r="E87" s="16" t="n">
        <v>5</v>
      </c>
      <c r="F87" s="16"/>
      <c r="G87" s="16" t="n">
        <f aca="false">+C87</f>
        <v>3</v>
      </c>
      <c r="H87" s="16" t="n">
        <f aca="false">+C87+D87</f>
        <v>5</v>
      </c>
      <c r="I87" s="17" t="n">
        <f aca="false">+C87+D87+E87</f>
        <v>10</v>
      </c>
      <c r="J87" s="16"/>
      <c r="K87" s="18" t="str">
        <f aca="false">IF(G87=6,"○","×")</f>
        <v>×</v>
      </c>
      <c r="L87" s="18" t="str">
        <f aca="false">IF(H87=6,"○","×")</f>
        <v>×</v>
      </c>
      <c r="M87" s="18" t="str">
        <f aca="false">IF(I87=6,"○","×")</f>
        <v>×</v>
      </c>
      <c r="N87" s="18" t="str">
        <f aca="false">IF(H87=12,"○","×")</f>
        <v>×</v>
      </c>
      <c r="O87" s="18" t="str">
        <f aca="false">IF(I87=12,"○","×")</f>
        <v>×</v>
      </c>
      <c r="P87" s="18" t="str">
        <f aca="false">IF(I87=18,"○","×")</f>
        <v>×</v>
      </c>
      <c r="Q87" s="16"/>
      <c r="R87" s="17"/>
      <c r="S87" s="19" t="n">
        <f aca="false">COUNTIF(K87:P87,"○")</f>
        <v>0</v>
      </c>
    </row>
    <row r="88" customFormat="false" ht="14.25" hidden="false" customHeight="false" outlineLevel="0" collapsed="false">
      <c r="B88" s="20" t="n">
        <v>84</v>
      </c>
      <c r="C88" s="21" t="n">
        <v>3</v>
      </c>
      <c r="D88" s="21" t="n">
        <v>2</v>
      </c>
      <c r="E88" s="21" t="n">
        <v>6</v>
      </c>
      <c r="F88" s="21"/>
      <c r="G88" s="21" t="n">
        <f aca="false">+C88</f>
        <v>3</v>
      </c>
      <c r="H88" s="21" t="n">
        <f aca="false">+C88+D88</f>
        <v>5</v>
      </c>
      <c r="I88" s="22" t="n">
        <f aca="false">+C88+D88+E88</f>
        <v>11</v>
      </c>
      <c r="J88" s="21"/>
      <c r="K88" s="23" t="str">
        <f aca="false">IF(G88=6,"○","×")</f>
        <v>×</v>
      </c>
      <c r="L88" s="23" t="str">
        <f aca="false">IF(H88=6,"○","×")</f>
        <v>×</v>
      </c>
      <c r="M88" s="23" t="str">
        <f aca="false">IF(I88=6,"○","×")</f>
        <v>×</v>
      </c>
      <c r="N88" s="23" t="str">
        <f aca="false">IF(H88=12,"○","×")</f>
        <v>×</v>
      </c>
      <c r="O88" s="23" t="str">
        <f aca="false">IF(I88=12,"○","×")</f>
        <v>×</v>
      </c>
      <c r="P88" s="23" t="str">
        <f aca="false">IF(I88=18,"○","×")</f>
        <v>×</v>
      </c>
      <c r="Q88" s="21"/>
      <c r="R88" s="22"/>
      <c r="S88" s="24" t="n">
        <f aca="false">COUNTIF(K88:P88,"○")</f>
        <v>0</v>
      </c>
    </row>
    <row r="89" customFormat="false" ht="13.5" hidden="false" customHeight="false" outlineLevel="0" collapsed="false">
      <c r="B89" s="15" t="n">
        <v>85</v>
      </c>
      <c r="C89" s="16" t="n">
        <v>3</v>
      </c>
      <c r="D89" s="16" t="n">
        <v>3</v>
      </c>
      <c r="E89" s="16" t="n">
        <v>1</v>
      </c>
      <c r="F89" s="16"/>
      <c r="G89" s="16" t="n">
        <f aca="false">+C89</f>
        <v>3</v>
      </c>
      <c r="H89" s="16" t="n">
        <f aca="false">+C89+D89</f>
        <v>6</v>
      </c>
      <c r="I89" s="17" t="n">
        <f aca="false">+C89+D89+E89</f>
        <v>7</v>
      </c>
      <c r="J89" s="16"/>
      <c r="K89" s="18" t="str">
        <f aca="false">IF(G89=6,"○","×")</f>
        <v>×</v>
      </c>
      <c r="L89" s="18" t="str">
        <f aca="false">IF(H89=6,"○","×")</f>
        <v>○</v>
      </c>
      <c r="M89" s="18" t="str">
        <f aca="false">IF(I89=6,"○","×")</f>
        <v>×</v>
      </c>
      <c r="N89" s="18" t="str">
        <f aca="false">IF(H89=12,"○","×")</f>
        <v>×</v>
      </c>
      <c r="O89" s="18" t="str">
        <f aca="false">IF(I89=12,"○","×")</f>
        <v>×</v>
      </c>
      <c r="P89" s="18" t="str">
        <f aca="false">IF(I89=18,"○","×")</f>
        <v>×</v>
      </c>
      <c r="Q89" s="16"/>
      <c r="R89" s="17"/>
      <c r="S89" s="19" t="n">
        <f aca="false">COUNTIF(K89:P89,"○")</f>
        <v>1</v>
      </c>
    </row>
    <row r="90" customFormat="false" ht="13.5" hidden="false" customHeight="false" outlineLevel="0" collapsed="false">
      <c r="B90" s="15" t="n">
        <v>86</v>
      </c>
      <c r="C90" s="16" t="n">
        <v>3</v>
      </c>
      <c r="D90" s="16" t="n">
        <v>3</v>
      </c>
      <c r="E90" s="16" t="n">
        <v>2</v>
      </c>
      <c r="F90" s="16"/>
      <c r="G90" s="16" t="n">
        <f aca="false">+C90</f>
        <v>3</v>
      </c>
      <c r="H90" s="16" t="n">
        <f aca="false">+C90+D90</f>
        <v>6</v>
      </c>
      <c r="I90" s="17" t="n">
        <f aca="false">+C90+D90+E90</f>
        <v>8</v>
      </c>
      <c r="J90" s="16"/>
      <c r="K90" s="18" t="str">
        <f aca="false">IF(G90=6,"○","×")</f>
        <v>×</v>
      </c>
      <c r="L90" s="18" t="str">
        <f aca="false">IF(H90=6,"○","×")</f>
        <v>○</v>
      </c>
      <c r="M90" s="18" t="str">
        <f aca="false">IF(I90=6,"○","×")</f>
        <v>×</v>
      </c>
      <c r="N90" s="18" t="str">
        <f aca="false">IF(H90=12,"○","×")</f>
        <v>×</v>
      </c>
      <c r="O90" s="18" t="str">
        <f aca="false">IF(I90=12,"○","×")</f>
        <v>×</v>
      </c>
      <c r="P90" s="18" t="str">
        <f aca="false">IF(I90=18,"○","×")</f>
        <v>×</v>
      </c>
      <c r="Q90" s="16"/>
      <c r="R90" s="17"/>
      <c r="S90" s="19" t="n">
        <f aca="false">COUNTIF(K90:P90,"○")</f>
        <v>1</v>
      </c>
    </row>
    <row r="91" customFormat="false" ht="13.5" hidden="false" customHeight="false" outlineLevel="0" collapsed="false">
      <c r="B91" s="15" t="n">
        <v>87</v>
      </c>
      <c r="C91" s="16" t="n">
        <v>3</v>
      </c>
      <c r="D91" s="16" t="n">
        <v>3</v>
      </c>
      <c r="E91" s="16" t="n">
        <v>3</v>
      </c>
      <c r="F91" s="16"/>
      <c r="G91" s="16" t="n">
        <f aca="false">+C91</f>
        <v>3</v>
      </c>
      <c r="H91" s="16" t="n">
        <f aca="false">+C91+D91</f>
        <v>6</v>
      </c>
      <c r="I91" s="17" t="n">
        <f aca="false">+C91+D91+E91</f>
        <v>9</v>
      </c>
      <c r="J91" s="16"/>
      <c r="K91" s="18" t="str">
        <f aca="false">IF(G91=6,"○","×")</f>
        <v>×</v>
      </c>
      <c r="L91" s="18" t="str">
        <f aca="false">IF(H91=6,"○","×")</f>
        <v>○</v>
      </c>
      <c r="M91" s="18" t="str">
        <f aca="false">IF(I91=6,"○","×")</f>
        <v>×</v>
      </c>
      <c r="N91" s="18" t="str">
        <f aca="false">IF(H91=12,"○","×")</f>
        <v>×</v>
      </c>
      <c r="O91" s="18" t="str">
        <f aca="false">IF(I91=12,"○","×")</f>
        <v>×</v>
      </c>
      <c r="P91" s="18" t="str">
        <f aca="false">IF(I91=18,"○","×")</f>
        <v>×</v>
      </c>
      <c r="Q91" s="16"/>
      <c r="R91" s="17"/>
      <c r="S91" s="19" t="n">
        <f aca="false">COUNTIF(K91:P91,"○")</f>
        <v>1</v>
      </c>
    </row>
    <row r="92" customFormat="false" ht="13.5" hidden="false" customHeight="false" outlineLevel="0" collapsed="false">
      <c r="B92" s="15" t="n">
        <v>88</v>
      </c>
      <c r="C92" s="16" t="n">
        <v>3</v>
      </c>
      <c r="D92" s="16" t="n">
        <v>3</v>
      </c>
      <c r="E92" s="16" t="n">
        <v>4</v>
      </c>
      <c r="F92" s="16"/>
      <c r="G92" s="16" t="n">
        <f aca="false">+C92</f>
        <v>3</v>
      </c>
      <c r="H92" s="16" t="n">
        <f aca="false">+C92+D92</f>
        <v>6</v>
      </c>
      <c r="I92" s="17" t="n">
        <f aca="false">+C92+D92+E92</f>
        <v>10</v>
      </c>
      <c r="J92" s="16"/>
      <c r="K92" s="18" t="str">
        <f aca="false">IF(G92=6,"○","×")</f>
        <v>×</v>
      </c>
      <c r="L92" s="18" t="str">
        <f aca="false">IF(H92=6,"○","×")</f>
        <v>○</v>
      </c>
      <c r="M92" s="18" t="str">
        <f aca="false">IF(I92=6,"○","×")</f>
        <v>×</v>
      </c>
      <c r="N92" s="18" t="str">
        <f aca="false">IF(H92=12,"○","×")</f>
        <v>×</v>
      </c>
      <c r="O92" s="18" t="str">
        <f aca="false">IF(I92=12,"○","×")</f>
        <v>×</v>
      </c>
      <c r="P92" s="18" t="str">
        <f aca="false">IF(I92=18,"○","×")</f>
        <v>×</v>
      </c>
      <c r="Q92" s="16"/>
      <c r="R92" s="17"/>
      <c r="S92" s="19" t="n">
        <f aca="false">COUNTIF(K92:P92,"○")</f>
        <v>1</v>
      </c>
    </row>
    <row r="93" customFormat="false" ht="13.5" hidden="false" customHeight="false" outlineLevel="0" collapsed="false">
      <c r="B93" s="15" t="n">
        <v>89</v>
      </c>
      <c r="C93" s="16" t="n">
        <v>3</v>
      </c>
      <c r="D93" s="16" t="n">
        <v>3</v>
      </c>
      <c r="E93" s="16" t="n">
        <v>5</v>
      </c>
      <c r="F93" s="16"/>
      <c r="G93" s="16" t="n">
        <f aca="false">+C93</f>
        <v>3</v>
      </c>
      <c r="H93" s="16" t="n">
        <f aca="false">+C93+D93</f>
        <v>6</v>
      </c>
      <c r="I93" s="17" t="n">
        <f aca="false">+C93+D93+E93</f>
        <v>11</v>
      </c>
      <c r="J93" s="16"/>
      <c r="K93" s="18" t="str">
        <f aca="false">IF(G93=6,"○","×")</f>
        <v>×</v>
      </c>
      <c r="L93" s="18" t="str">
        <f aca="false">IF(H93=6,"○","×")</f>
        <v>○</v>
      </c>
      <c r="M93" s="18" t="str">
        <f aca="false">IF(I93=6,"○","×")</f>
        <v>×</v>
      </c>
      <c r="N93" s="18" t="str">
        <f aca="false">IF(H93=12,"○","×")</f>
        <v>×</v>
      </c>
      <c r="O93" s="18" t="str">
        <f aca="false">IF(I93=12,"○","×")</f>
        <v>×</v>
      </c>
      <c r="P93" s="18" t="str">
        <f aca="false">IF(I93=18,"○","×")</f>
        <v>×</v>
      </c>
      <c r="Q93" s="16"/>
      <c r="R93" s="17"/>
      <c r="S93" s="19" t="n">
        <f aca="false">COUNTIF(K93:P93,"○")</f>
        <v>1</v>
      </c>
    </row>
    <row r="94" customFormat="false" ht="14.25" hidden="false" customHeight="false" outlineLevel="0" collapsed="false">
      <c r="B94" s="20" t="n">
        <v>90</v>
      </c>
      <c r="C94" s="21" t="n">
        <v>3</v>
      </c>
      <c r="D94" s="21" t="n">
        <v>3</v>
      </c>
      <c r="E94" s="21" t="n">
        <v>6</v>
      </c>
      <c r="F94" s="21"/>
      <c r="G94" s="21" t="n">
        <f aca="false">+C94</f>
        <v>3</v>
      </c>
      <c r="H94" s="21" t="n">
        <f aca="false">+C94+D94</f>
        <v>6</v>
      </c>
      <c r="I94" s="22" t="n">
        <f aca="false">+C94+D94+E94</f>
        <v>12</v>
      </c>
      <c r="J94" s="21"/>
      <c r="K94" s="23" t="str">
        <f aca="false">IF(G94=6,"○","×")</f>
        <v>×</v>
      </c>
      <c r="L94" s="23" t="str">
        <f aca="false">IF(H94=6,"○","×")</f>
        <v>○</v>
      </c>
      <c r="M94" s="23" t="str">
        <f aca="false">IF(I94=6,"○","×")</f>
        <v>×</v>
      </c>
      <c r="N94" s="23" t="str">
        <f aca="false">IF(H94=12,"○","×")</f>
        <v>×</v>
      </c>
      <c r="O94" s="23" t="str">
        <f aca="false">IF(I94=12,"○","×")</f>
        <v>○</v>
      </c>
      <c r="P94" s="23" t="str">
        <f aca="false">IF(I94=18,"○","×")</f>
        <v>×</v>
      </c>
      <c r="Q94" s="21"/>
      <c r="R94" s="22"/>
      <c r="S94" s="24" t="n">
        <f aca="false">COUNTIF(K94:P94,"○")</f>
        <v>2</v>
      </c>
    </row>
    <row r="95" customFormat="false" ht="13.5" hidden="false" customHeight="false" outlineLevel="0" collapsed="false">
      <c r="B95" s="15" t="n">
        <v>91</v>
      </c>
      <c r="C95" s="16" t="n">
        <v>3</v>
      </c>
      <c r="D95" s="16" t="n">
        <v>4</v>
      </c>
      <c r="E95" s="16" t="n">
        <v>1</v>
      </c>
      <c r="F95" s="16"/>
      <c r="G95" s="16" t="n">
        <f aca="false">+C95</f>
        <v>3</v>
      </c>
      <c r="H95" s="16" t="n">
        <f aca="false">+C95+D95</f>
        <v>7</v>
      </c>
      <c r="I95" s="17" t="n">
        <f aca="false">+C95+D95+E95</f>
        <v>8</v>
      </c>
      <c r="J95" s="16"/>
      <c r="K95" s="18" t="str">
        <f aca="false">IF(G95=6,"○","×")</f>
        <v>×</v>
      </c>
      <c r="L95" s="18" t="str">
        <f aca="false">IF(H95=6,"○","×")</f>
        <v>×</v>
      </c>
      <c r="M95" s="18" t="str">
        <f aca="false">IF(I95=6,"○","×")</f>
        <v>×</v>
      </c>
      <c r="N95" s="18" t="str">
        <f aca="false">IF(H95=12,"○","×")</f>
        <v>×</v>
      </c>
      <c r="O95" s="18" t="str">
        <f aca="false">IF(I95=12,"○","×")</f>
        <v>×</v>
      </c>
      <c r="P95" s="18" t="str">
        <f aca="false">IF(I95=18,"○","×")</f>
        <v>×</v>
      </c>
      <c r="Q95" s="16"/>
      <c r="R95" s="17"/>
      <c r="S95" s="19" t="n">
        <f aca="false">COUNTIF(K95:P95,"○")</f>
        <v>0</v>
      </c>
    </row>
    <row r="96" customFormat="false" ht="13.5" hidden="false" customHeight="false" outlineLevel="0" collapsed="false">
      <c r="B96" s="15" t="n">
        <v>92</v>
      </c>
      <c r="C96" s="16" t="n">
        <v>3</v>
      </c>
      <c r="D96" s="16" t="n">
        <v>4</v>
      </c>
      <c r="E96" s="16" t="n">
        <v>2</v>
      </c>
      <c r="F96" s="16"/>
      <c r="G96" s="16" t="n">
        <f aca="false">+C96</f>
        <v>3</v>
      </c>
      <c r="H96" s="16" t="n">
        <f aca="false">+C96+D96</f>
        <v>7</v>
      </c>
      <c r="I96" s="17" t="n">
        <f aca="false">+C96+D96+E96</f>
        <v>9</v>
      </c>
      <c r="J96" s="16"/>
      <c r="K96" s="18" t="str">
        <f aca="false">IF(G96=6,"○","×")</f>
        <v>×</v>
      </c>
      <c r="L96" s="18" t="str">
        <f aca="false">IF(H96=6,"○","×")</f>
        <v>×</v>
      </c>
      <c r="M96" s="18" t="str">
        <f aca="false">IF(I96=6,"○","×")</f>
        <v>×</v>
      </c>
      <c r="N96" s="18" t="str">
        <f aca="false">IF(H96=12,"○","×")</f>
        <v>×</v>
      </c>
      <c r="O96" s="18" t="str">
        <f aca="false">IF(I96=12,"○","×")</f>
        <v>×</v>
      </c>
      <c r="P96" s="18" t="str">
        <f aca="false">IF(I96=18,"○","×")</f>
        <v>×</v>
      </c>
      <c r="Q96" s="16"/>
      <c r="R96" s="17"/>
      <c r="S96" s="19" t="n">
        <f aca="false">COUNTIF(K96:P96,"○")</f>
        <v>0</v>
      </c>
    </row>
    <row r="97" customFormat="false" ht="13.5" hidden="false" customHeight="false" outlineLevel="0" collapsed="false">
      <c r="B97" s="15" t="n">
        <v>93</v>
      </c>
      <c r="C97" s="16" t="n">
        <v>3</v>
      </c>
      <c r="D97" s="16" t="n">
        <v>4</v>
      </c>
      <c r="E97" s="16" t="n">
        <v>3</v>
      </c>
      <c r="F97" s="16"/>
      <c r="G97" s="16" t="n">
        <f aca="false">+C97</f>
        <v>3</v>
      </c>
      <c r="H97" s="16" t="n">
        <f aca="false">+C97+D97</f>
        <v>7</v>
      </c>
      <c r="I97" s="17" t="n">
        <f aca="false">+C97+D97+E97</f>
        <v>10</v>
      </c>
      <c r="J97" s="16"/>
      <c r="K97" s="18" t="str">
        <f aca="false">IF(G97=6,"○","×")</f>
        <v>×</v>
      </c>
      <c r="L97" s="18" t="str">
        <f aca="false">IF(H97=6,"○","×")</f>
        <v>×</v>
      </c>
      <c r="M97" s="18" t="str">
        <f aca="false">IF(I97=6,"○","×")</f>
        <v>×</v>
      </c>
      <c r="N97" s="18" t="str">
        <f aca="false">IF(H97=12,"○","×")</f>
        <v>×</v>
      </c>
      <c r="O97" s="18" t="str">
        <f aca="false">IF(I97=12,"○","×")</f>
        <v>×</v>
      </c>
      <c r="P97" s="18" t="str">
        <f aca="false">IF(I97=18,"○","×")</f>
        <v>×</v>
      </c>
      <c r="Q97" s="16"/>
      <c r="R97" s="17"/>
      <c r="S97" s="19" t="n">
        <f aca="false">COUNTIF(K97:P97,"○")</f>
        <v>0</v>
      </c>
    </row>
    <row r="98" customFormat="false" ht="13.5" hidden="false" customHeight="false" outlineLevel="0" collapsed="false">
      <c r="B98" s="15" t="n">
        <v>94</v>
      </c>
      <c r="C98" s="16" t="n">
        <v>3</v>
      </c>
      <c r="D98" s="16" t="n">
        <v>4</v>
      </c>
      <c r="E98" s="16" t="n">
        <v>4</v>
      </c>
      <c r="F98" s="16"/>
      <c r="G98" s="16" t="n">
        <f aca="false">+C98</f>
        <v>3</v>
      </c>
      <c r="H98" s="16" t="n">
        <f aca="false">+C98+D98</f>
        <v>7</v>
      </c>
      <c r="I98" s="17" t="n">
        <f aca="false">+C98+D98+E98</f>
        <v>11</v>
      </c>
      <c r="J98" s="16"/>
      <c r="K98" s="18" t="str">
        <f aca="false">IF(G98=6,"○","×")</f>
        <v>×</v>
      </c>
      <c r="L98" s="18" t="str">
        <f aca="false">IF(H98=6,"○","×")</f>
        <v>×</v>
      </c>
      <c r="M98" s="18" t="str">
        <f aca="false">IF(I98=6,"○","×")</f>
        <v>×</v>
      </c>
      <c r="N98" s="18" t="str">
        <f aca="false">IF(H98=12,"○","×")</f>
        <v>×</v>
      </c>
      <c r="O98" s="18" t="str">
        <f aca="false">IF(I98=12,"○","×")</f>
        <v>×</v>
      </c>
      <c r="P98" s="18" t="str">
        <f aca="false">IF(I98=18,"○","×")</f>
        <v>×</v>
      </c>
      <c r="Q98" s="16"/>
      <c r="R98" s="17"/>
      <c r="S98" s="19" t="n">
        <f aca="false">COUNTIF(K98:P98,"○")</f>
        <v>0</v>
      </c>
    </row>
    <row r="99" customFormat="false" ht="13.5" hidden="false" customHeight="false" outlineLevel="0" collapsed="false">
      <c r="B99" s="15" t="n">
        <v>95</v>
      </c>
      <c r="C99" s="16" t="n">
        <v>3</v>
      </c>
      <c r="D99" s="16" t="n">
        <v>4</v>
      </c>
      <c r="E99" s="16" t="n">
        <v>5</v>
      </c>
      <c r="F99" s="16"/>
      <c r="G99" s="16" t="n">
        <f aca="false">+C99</f>
        <v>3</v>
      </c>
      <c r="H99" s="16" t="n">
        <f aca="false">+C99+D99</f>
        <v>7</v>
      </c>
      <c r="I99" s="17" t="n">
        <f aca="false">+C99+D99+E99</f>
        <v>12</v>
      </c>
      <c r="J99" s="16"/>
      <c r="K99" s="18" t="str">
        <f aca="false">IF(G99=6,"○","×")</f>
        <v>×</v>
      </c>
      <c r="L99" s="18" t="str">
        <f aca="false">IF(H99=6,"○","×")</f>
        <v>×</v>
      </c>
      <c r="M99" s="18" t="str">
        <f aca="false">IF(I99=6,"○","×")</f>
        <v>×</v>
      </c>
      <c r="N99" s="18" t="str">
        <f aca="false">IF(H99=12,"○","×")</f>
        <v>×</v>
      </c>
      <c r="O99" s="18" t="str">
        <f aca="false">IF(I99=12,"○","×")</f>
        <v>○</v>
      </c>
      <c r="P99" s="18" t="str">
        <f aca="false">IF(I99=18,"○","×")</f>
        <v>×</v>
      </c>
      <c r="Q99" s="16"/>
      <c r="R99" s="17"/>
      <c r="S99" s="19" t="n">
        <f aca="false">COUNTIF(K99:P99,"○")</f>
        <v>1</v>
      </c>
    </row>
    <row r="100" customFormat="false" ht="14.25" hidden="false" customHeight="false" outlineLevel="0" collapsed="false">
      <c r="B100" s="20" t="n">
        <v>96</v>
      </c>
      <c r="C100" s="21" t="n">
        <v>3</v>
      </c>
      <c r="D100" s="21" t="n">
        <v>4</v>
      </c>
      <c r="E100" s="21" t="n">
        <v>6</v>
      </c>
      <c r="F100" s="21"/>
      <c r="G100" s="21" t="n">
        <f aca="false">+C100</f>
        <v>3</v>
      </c>
      <c r="H100" s="21" t="n">
        <f aca="false">+C100+D100</f>
        <v>7</v>
      </c>
      <c r="I100" s="22" t="n">
        <f aca="false">+C100+D100+E100</f>
        <v>13</v>
      </c>
      <c r="J100" s="21"/>
      <c r="K100" s="23" t="str">
        <f aca="false">IF(G100=6,"○","×")</f>
        <v>×</v>
      </c>
      <c r="L100" s="23" t="str">
        <f aca="false">IF(H100=6,"○","×")</f>
        <v>×</v>
      </c>
      <c r="M100" s="23" t="str">
        <f aca="false">IF(I100=6,"○","×")</f>
        <v>×</v>
      </c>
      <c r="N100" s="23" t="str">
        <f aca="false">IF(H100=12,"○","×")</f>
        <v>×</v>
      </c>
      <c r="O100" s="23" t="str">
        <f aca="false">IF(I100=12,"○","×")</f>
        <v>×</v>
      </c>
      <c r="P100" s="23" t="str">
        <f aca="false">IF(I100=18,"○","×")</f>
        <v>×</v>
      </c>
      <c r="Q100" s="21"/>
      <c r="R100" s="22"/>
      <c r="S100" s="24" t="n">
        <f aca="false">COUNTIF(K100:P100,"○")</f>
        <v>0</v>
      </c>
    </row>
    <row r="101" customFormat="false" ht="13.5" hidden="false" customHeight="false" outlineLevel="0" collapsed="false">
      <c r="B101" s="15" t="n">
        <v>97</v>
      </c>
      <c r="C101" s="16" t="n">
        <v>3</v>
      </c>
      <c r="D101" s="16" t="n">
        <v>5</v>
      </c>
      <c r="E101" s="16" t="n">
        <v>1</v>
      </c>
      <c r="F101" s="16"/>
      <c r="G101" s="16" t="n">
        <f aca="false">+C101</f>
        <v>3</v>
      </c>
      <c r="H101" s="16" t="n">
        <f aca="false">+C101+D101</f>
        <v>8</v>
      </c>
      <c r="I101" s="17" t="n">
        <f aca="false">+C101+D101+E101</f>
        <v>9</v>
      </c>
      <c r="J101" s="16"/>
      <c r="K101" s="18" t="str">
        <f aca="false">IF(G101=6,"○","×")</f>
        <v>×</v>
      </c>
      <c r="L101" s="18" t="str">
        <f aca="false">IF(H101=6,"○","×")</f>
        <v>×</v>
      </c>
      <c r="M101" s="18" t="str">
        <f aca="false">IF(I101=6,"○","×")</f>
        <v>×</v>
      </c>
      <c r="N101" s="18" t="str">
        <f aca="false">IF(H101=12,"○","×")</f>
        <v>×</v>
      </c>
      <c r="O101" s="18" t="str">
        <f aca="false">IF(I101=12,"○","×")</f>
        <v>×</v>
      </c>
      <c r="P101" s="18" t="str">
        <f aca="false">IF(I101=18,"○","×")</f>
        <v>×</v>
      </c>
      <c r="Q101" s="16"/>
      <c r="R101" s="17"/>
      <c r="S101" s="19" t="n">
        <f aca="false">COUNTIF(K101:P101,"○")</f>
        <v>0</v>
      </c>
    </row>
    <row r="102" customFormat="false" ht="13.5" hidden="false" customHeight="false" outlineLevel="0" collapsed="false">
      <c r="B102" s="15" t="n">
        <v>98</v>
      </c>
      <c r="C102" s="16" t="n">
        <v>3</v>
      </c>
      <c r="D102" s="16" t="n">
        <v>5</v>
      </c>
      <c r="E102" s="16" t="n">
        <v>2</v>
      </c>
      <c r="F102" s="16"/>
      <c r="G102" s="16" t="n">
        <f aca="false">+C102</f>
        <v>3</v>
      </c>
      <c r="H102" s="16" t="n">
        <f aca="false">+C102+D102</f>
        <v>8</v>
      </c>
      <c r="I102" s="17" t="n">
        <f aca="false">+C102+D102+E102</f>
        <v>10</v>
      </c>
      <c r="J102" s="16"/>
      <c r="K102" s="18" t="str">
        <f aca="false">IF(G102=6,"○","×")</f>
        <v>×</v>
      </c>
      <c r="L102" s="18" t="str">
        <f aca="false">IF(H102=6,"○","×")</f>
        <v>×</v>
      </c>
      <c r="M102" s="18" t="str">
        <f aca="false">IF(I102=6,"○","×")</f>
        <v>×</v>
      </c>
      <c r="N102" s="18" t="str">
        <f aca="false">IF(H102=12,"○","×")</f>
        <v>×</v>
      </c>
      <c r="O102" s="18" t="str">
        <f aca="false">IF(I102=12,"○","×")</f>
        <v>×</v>
      </c>
      <c r="P102" s="18" t="str">
        <f aca="false">IF(I102=18,"○","×")</f>
        <v>×</v>
      </c>
      <c r="Q102" s="16"/>
      <c r="R102" s="17"/>
      <c r="S102" s="19" t="n">
        <f aca="false">COUNTIF(K102:P102,"○")</f>
        <v>0</v>
      </c>
    </row>
    <row r="103" customFormat="false" ht="13.5" hidden="false" customHeight="false" outlineLevel="0" collapsed="false">
      <c r="B103" s="15" t="n">
        <v>99</v>
      </c>
      <c r="C103" s="16" t="n">
        <v>3</v>
      </c>
      <c r="D103" s="16" t="n">
        <v>5</v>
      </c>
      <c r="E103" s="16" t="n">
        <v>3</v>
      </c>
      <c r="F103" s="16"/>
      <c r="G103" s="16" t="n">
        <f aca="false">+C103</f>
        <v>3</v>
      </c>
      <c r="H103" s="16" t="n">
        <f aca="false">+C103+D103</f>
        <v>8</v>
      </c>
      <c r="I103" s="17" t="n">
        <f aca="false">+C103+D103+E103</f>
        <v>11</v>
      </c>
      <c r="J103" s="16"/>
      <c r="K103" s="18" t="str">
        <f aca="false">IF(G103=6,"○","×")</f>
        <v>×</v>
      </c>
      <c r="L103" s="18" t="str">
        <f aca="false">IF(H103=6,"○","×")</f>
        <v>×</v>
      </c>
      <c r="M103" s="18" t="str">
        <f aca="false">IF(I103=6,"○","×")</f>
        <v>×</v>
      </c>
      <c r="N103" s="18" t="str">
        <f aca="false">IF(H103=12,"○","×")</f>
        <v>×</v>
      </c>
      <c r="O103" s="18" t="str">
        <f aca="false">IF(I103=12,"○","×")</f>
        <v>×</v>
      </c>
      <c r="P103" s="18" t="str">
        <f aca="false">IF(I103=18,"○","×")</f>
        <v>×</v>
      </c>
      <c r="Q103" s="16"/>
      <c r="R103" s="17"/>
      <c r="S103" s="19" t="n">
        <f aca="false">COUNTIF(K103:P103,"○")</f>
        <v>0</v>
      </c>
    </row>
    <row r="104" customFormat="false" ht="13.5" hidden="false" customHeight="false" outlineLevel="0" collapsed="false">
      <c r="B104" s="15" t="n">
        <v>100</v>
      </c>
      <c r="C104" s="16" t="n">
        <v>3</v>
      </c>
      <c r="D104" s="16" t="n">
        <v>5</v>
      </c>
      <c r="E104" s="16" t="n">
        <v>4</v>
      </c>
      <c r="F104" s="16"/>
      <c r="G104" s="16" t="n">
        <f aca="false">+C104</f>
        <v>3</v>
      </c>
      <c r="H104" s="16" t="n">
        <f aca="false">+C104+D104</f>
        <v>8</v>
      </c>
      <c r="I104" s="17" t="n">
        <f aca="false">+C104+D104+E104</f>
        <v>12</v>
      </c>
      <c r="J104" s="16"/>
      <c r="K104" s="18" t="str">
        <f aca="false">IF(G104=6,"○","×")</f>
        <v>×</v>
      </c>
      <c r="L104" s="18" t="str">
        <f aca="false">IF(H104=6,"○","×")</f>
        <v>×</v>
      </c>
      <c r="M104" s="18" t="str">
        <f aca="false">IF(I104=6,"○","×")</f>
        <v>×</v>
      </c>
      <c r="N104" s="18" t="str">
        <f aca="false">IF(H104=12,"○","×")</f>
        <v>×</v>
      </c>
      <c r="O104" s="18" t="str">
        <f aca="false">IF(I104=12,"○","×")</f>
        <v>○</v>
      </c>
      <c r="P104" s="18" t="str">
        <f aca="false">IF(I104=18,"○","×")</f>
        <v>×</v>
      </c>
      <c r="Q104" s="16"/>
      <c r="R104" s="17"/>
      <c r="S104" s="19" t="n">
        <f aca="false">COUNTIF(K104:P104,"○")</f>
        <v>1</v>
      </c>
    </row>
    <row r="105" customFormat="false" ht="13.5" hidden="false" customHeight="false" outlineLevel="0" collapsed="false">
      <c r="B105" s="15" t="n">
        <v>101</v>
      </c>
      <c r="C105" s="16" t="n">
        <v>3</v>
      </c>
      <c r="D105" s="16" t="n">
        <v>5</v>
      </c>
      <c r="E105" s="16" t="n">
        <v>5</v>
      </c>
      <c r="F105" s="16"/>
      <c r="G105" s="16" t="n">
        <f aca="false">+C105</f>
        <v>3</v>
      </c>
      <c r="H105" s="16" t="n">
        <f aca="false">+C105+D105</f>
        <v>8</v>
      </c>
      <c r="I105" s="17" t="n">
        <f aca="false">+C105+D105+E105</f>
        <v>13</v>
      </c>
      <c r="J105" s="16"/>
      <c r="K105" s="18" t="str">
        <f aca="false">IF(G105=6,"○","×")</f>
        <v>×</v>
      </c>
      <c r="L105" s="18" t="str">
        <f aca="false">IF(H105=6,"○","×")</f>
        <v>×</v>
      </c>
      <c r="M105" s="18" t="str">
        <f aca="false">IF(I105=6,"○","×")</f>
        <v>×</v>
      </c>
      <c r="N105" s="18" t="str">
        <f aca="false">IF(H105=12,"○","×")</f>
        <v>×</v>
      </c>
      <c r="O105" s="18" t="str">
        <f aca="false">IF(I105=12,"○","×")</f>
        <v>×</v>
      </c>
      <c r="P105" s="18" t="str">
        <f aca="false">IF(I105=18,"○","×")</f>
        <v>×</v>
      </c>
      <c r="Q105" s="16"/>
      <c r="R105" s="17"/>
      <c r="S105" s="19" t="n">
        <f aca="false">COUNTIF(K105:P105,"○")</f>
        <v>0</v>
      </c>
    </row>
    <row r="106" customFormat="false" ht="14.25" hidden="false" customHeight="false" outlineLevel="0" collapsed="false">
      <c r="B106" s="20" t="n">
        <v>102</v>
      </c>
      <c r="C106" s="21" t="n">
        <v>3</v>
      </c>
      <c r="D106" s="21" t="n">
        <v>5</v>
      </c>
      <c r="E106" s="21" t="n">
        <v>6</v>
      </c>
      <c r="F106" s="21"/>
      <c r="G106" s="21" t="n">
        <f aca="false">+C106</f>
        <v>3</v>
      </c>
      <c r="H106" s="21" t="n">
        <f aca="false">+C106+D106</f>
        <v>8</v>
      </c>
      <c r="I106" s="22" t="n">
        <f aca="false">+C106+D106+E106</f>
        <v>14</v>
      </c>
      <c r="J106" s="21"/>
      <c r="K106" s="23" t="str">
        <f aca="false">IF(G106=6,"○","×")</f>
        <v>×</v>
      </c>
      <c r="L106" s="23" t="str">
        <f aca="false">IF(H106=6,"○","×")</f>
        <v>×</v>
      </c>
      <c r="M106" s="23" t="str">
        <f aca="false">IF(I106=6,"○","×")</f>
        <v>×</v>
      </c>
      <c r="N106" s="23" t="str">
        <f aca="false">IF(H106=12,"○","×")</f>
        <v>×</v>
      </c>
      <c r="O106" s="23" t="str">
        <f aca="false">IF(I106=12,"○","×")</f>
        <v>×</v>
      </c>
      <c r="P106" s="23" t="str">
        <f aca="false">IF(I106=18,"○","×")</f>
        <v>×</v>
      </c>
      <c r="Q106" s="21"/>
      <c r="R106" s="22"/>
      <c r="S106" s="24" t="n">
        <f aca="false">COUNTIF(K106:P106,"○")</f>
        <v>0</v>
      </c>
    </row>
    <row r="107" customFormat="false" ht="13.5" hidden="false" customHeight="false" outlineLevel="0" collapsed="false">
      <c r="B107" s="25" t="n">
        <v>103</v>
      </c>
      <c r="C107" s="16" t="n">
        <v>3</v>
      </c>
      <c r="D107" s="16" t="n">
        <v>6</v>
      </c>
      <c r="E107" s="16" t="n">
        <v>1</v>
      </c>
      <c r="F107" s="16"/>
      <c r="G107" s="16" t="n">
        <f aca="false">+C107</f>
        <v>3</v>
      </c>
      <c r="H107" s="16" t="n">
        <f aca="false">+C107+D107</f>
        <v>9</v>
      </c>
      <c r="I107" s="26" t="n">
        <f aca="false">+C107+D107+E107</f>
        <v>10</v>
      </c>
      <c r="J107" s="16"/>
      <c r="K107" s="18" t="str">
        <f aca="false">IF(G107=6,"○","×")</f>
        <v>×</v>
      </c>
      <c r="L107" s="18" t="str">
        <f aca="false">IF(H107=6,"○","×")</f>
        <v>×</v>
      </c>
      <c r="M107" s="18" t="str">
        <f aca="false">IF(I107=6,"○","×")</f>
        <v>×</v>
      </c>
      <c r="N107" s="18" t="str">
        <f aca="false">IF(H107=12,"○","×")</f>
        <v>×</v>
      </c>
      <c r="O107" s="18" t="str">
        <f aca="false">IF(I107=12,"○","×")</f>
        <v>×</v>
      </c>
      <c r="P107" s="18" t="str">
        <f aca="false">IF(I107=18,"○","×")</f>
        <v>×</v>
      </c>
      <c r="Q107" s="16"/>
      <c r="R107" s="26"/>
      <c r="S107" s="19" t="n">
        <f aca="false">COUNTIF(K107:P107,"○")</f>
        <v>0</v>
      </c>
    </row>
    <row r="108" customFormat="false" ht="13.5" hidden="false" customHeight="false" outlineLevel="0" collapsed="false">
      <c r="B108" s="15" t="n">
        <v>104</v>
      </c>
      <c r="C108" s="16" t="n">
        <v>3</v>
      </c>
      <c r="D108" s="16" t="n">
        <v>6</v>
      </c>
      <c r="E108" s="16" t="n">
        <v>2</v>
      </c>
      <c r="F108" s="16"/>
      <c r="G108" s="16" t="n">
        <f aca="false">+C108</f>
        <v>3</v>
      </c>
      <c r="H108" s="16" t="n">
        <f aca="false">+C108+D108</f>
        <v>9</v>
      </c>
      <c r="I108" s="17" t="n">
        <f aca="false">+C108+D108+E108</f>
        <v>11</v>
      </c>
      <c r="J108" s="16"/>
      <c r="K108" s="18" t="str">
        <f aca="false">IF(G108=6,"○","×")</f>
        <v>×</v>
      </c>
      <c r="L108" s="18" t="str">
        <f aca="false">IF(H108=6,"○","×")</f>
        <v>×</v>
      </c>
      <c r="M108" s="18" t="str">
        <f aca="false">IF(I108=6,"○","×")</f>
        <v>×</v>
      </c>
      <c r="N108" s="18" t="str">
        <f aca="false">IF(H108=12,"○","×")</f>
        <v>×</v>
      </c>
      <c r="O108" s="18" t="str">
        <f aca="false">IF(I108=12,"○","×")</f>
        <v>×</v>
      </c>
      <c r="P108" s="18" t="str">
        <f aca="false">IF(I108=18,"○","×")</f>
        <v>×</v>
      </c>
      <c r="Q108" s="16"/>
      <c r="R108" s="17"/>
      <c r="S108" s="19" t="n">
        <f aca="false">COUNTIF(K108:P108,"○")</f>
        <v>0</v>
      </c>
    </row>
    <row r="109" customFormat="false" ht="13.5" hidden="false" customHeight="false" outlineLevel="0" collapsed="false">
      <c r="B109" s="15" t="n">
        <v>105</v>
      </c>
      <c r="C109" s="16" t="n">
        <v>3</v>
      </c>
      <c r="D109" s="16" t="n">
        <v>6</v>
      </c>
      <c r="E109" s="16" t="n">
        <v>3</v>
      </c>
      <c r="F109" s="16"/>
      <c r="G109" s="16" t="n">
        <f aca="false">+C109</f>
        <v>3</v>
      </c>
      <c r="H109" s="16" t="n">
        <f aca="false">+C109+D109</f>
        <v>9</v>
      </c>
      <c r="I109" s="17" t="n">
        <f aca="false">+C109+D109+E109</f>
        <v>12</v>
      </c>
      <c r="J109" s="16"/>
      <c r="K109" s="18" t="str">
        <f aca="false">IF(G109=6,"○","×")</f>
        <v>×</v>
      </c>
      <c r="L109" s="18" t="str">
        <f aca="false">IF(H109=6,"○","×")</f>
        <v>×</v>
      </c>
      <c r="M109" s="18" t="str">
        <f aca="false">IF(I109=6,"○","×")</f>
        <v>×</v>
      </c>
      <c r="N109" s="18" t="str">
        <f aca="false">IF(H109=12,"○","×")</f>
        <v>×</v>
      </c>
      <c r="O109" s="18" t="str">
        <f aca="false">IF(I109=12,"○","×")</f>
        <v>○</v>
      </c>
      <c r="P109" s="18" t="str">
        <f aca="false">IF(I109=18,"○","×")</f>
        <v>×</v>
      </c>
      <c r="Q109" s="16"/>
      <c r="R109" s="17"/>
      <c r="S109" s="19" t="n">
        <f aca="false">COUNTIF(K109:P109,"○")</f>
        <v>1</v>
      </c>
    </row>
    <row r="110" customFormat="false" ht="13.5" hidden="false" customHeight="false" outlineLevel="0" collapsed="false">
      <c r="B110" s="15" t="n">
        <v>106</v>
      </c>
      <c r="C110" s="16" t="n">
        <v>3</v>
      </c>
      <c r="D110" s="16" t="n">
        <v>6</v>
      </c>
      <c r="E110" s="16" t="n">
        <v>4</v>
      </c>
      <c r="F110" s="16"/>
      <c r="G110" s="16" t="n">
        <f aca="false">+C110</f>
        <v>3</v>
      </c>
      <c r="H110" s="16" t="n">
        <f aca="false">+C110+D110</f>
        <v>9</v>
      </c>
      <c r="I110" s="17" t="n">
        <f aca="false">+C110+D110+E110</f>
        <v>13</v>
      </c>
      <c r="J110" s="16"/>
      <c r="K110" s="18" t="str">
        <f aca="false">IF(G110=6,"○","×")</f>
        <v>×</v>
      </c>
      <c r="L110" s="18" t="str">
        <f aca="false">IF(H110=6,"○","×")</f>
        <v>×</v>
      </c>
      <c r="M110" s="18" t="str">
        <f aca="false">IF(I110=6,"○","×")</f>
        <v>×</v>
      </c>
      <c r="N110" s="18" t="str">
        <f aca="false">IF(H110=12,"○","×")</f>
        <v>×</v>
      </c>
      <c r="O110" s="18" t="str">
        <f aca="false">IF(I110=12,"○","×")</f>
        <v>×</v>
      </c>
      <c r="P110" s="18" t="str">
        <f aca="false">IF(I110=18,"○","×")</f>
        <v>×</v>
      </c>
      <c r="Q110" s="16"/>
      <c r="R110" s="17"/>
      <c r="S110" s="19" t="n">
        <f aca="false">COUNTIF(K110:P110,"○")</f>
        <v>0</v>
      </c>
    </row>
    <row r="111" customFormat="false" ht="13.5" hidden="false" customHeight="false" outlineLevel="0" collapsed="false">
      <c r="B111" s="15" t="n">
        <v>107</v>
      </c>
      <c r="C111" s="16" t="n">
        <v>3</v>
      </c>
      <c r="D111" s="16" t="n">
        <v>6</v>
      </c>
      <c r="E111" s="16" t="n">
        <v>5</v>
      </c>
      <c r="F111" s="16"/>
      <c r="G111" s="16" t="n">
        <f aca="false">+C111</f>
        <v>3</v>
      </c>
      <c r="H111" s="16" t="n">
        <f aca="false">+C111+D111</f>
        <v>9</v>
      </c>
      <c r="I111" s="17" t="n">
        <f aca="false">+C111+D111+E111</f>
        <v>14</v>
      </c>
      <c r="J111" s="16"/>
      <c r="K111" s="18" t="str">
        <f aca="false">IF(G111=6,"○","×")</f>
        <v>×</v>
      </c>
      <c r="L111" s="18" t="str">
        <f aca="false">IF(H111=6,"○","×")</f>
        <v>×</v>
      </c>
      <c r="M111" s="18" t="str">
        <f aca="false">IF(I111=6,"○","×")</f>
        <v>×</v>
      </c>
      <c r="N111" s="18" t="str">
        <f aca="false">IF(H111=12,"○","×")</f>
        <v>×</v>
      </c>
      <c r="O111" s="18" t="str">
        <f aca="false">IF(I111=12,"○","×")</f>
        <v>×</v>
      </c>
      <c r="P111" s="18" t="str">
        <f aca="false">IF(I111=18,"○","×")</f>
        <v>×</v>
      </c>
      <c r="Q111" s="16"/>
      <c r="R111" s="17"/>
      <c r="S111" s="19" t="n">
        <f aca="false">COUNTIF(K111:P111,"○")</f>
        <v>0</v>
      </c>
    </row>
    <row r="112" customFormat="false" ht="14.25" hidden="false" customHeight="false" outlineLevel="0" collapsed="false">
      <c r="B112" s="27" t="n">
        <v>108</v>
      </c>
      <c r="C112" s="28" t="n">
        <v>3</v>
      </c>
      <c r="D112" s="28" t="n">
        <v>6</v>
      </c>
      <c r="E112" s="28" t="n">
        <v>6</v>
      </c>
      <c r="F112" s="28"/>
      <c r="G112" s="28" t="n">
        <f aca="false">+C112</f>
        <v>3</v>
      </c>
      <c r="H112" s="28" t="n">
        <f aca="false">+C112+D112</f>
        <v>9</v>
      </c>
      <c r="I112" s="29" t="n">
        <f aca="false">+C112+D112+E112</f>
        <v>15</v>
      </c>
      <c r="J112" s="28"/>
      <c r="K112" s="30" t="str">
        <f aca="false">IF(G112=6,"○","×")</f>
        <v>×</v>
      </c>
      <c r="L112" s="30" t="str">
        <f aca="false">IF(H112=6,"○","×")</f>
        <v>×</v>
      </c>
      <c r="M112" s="30" t="str">
        <f aca="false">IF(I112=6,"○","×")</f>
        <v>×</v>
      </c>
      <c r="N112" s="30" t="str">
        <f aca="false">IF(H112=12,"○","×")</f>
        <v>×</v>
      </c>
      <c r="O112" s="30" t="str">
        <f aca="false">IF(I112=12,"○","×")</f>
        <v>×</v>
      </c>
      <c r="P112" s="30" t="str">
        <f aca="false">IF(I112=18,"○","×")</f>
        <v>×</v>
      </c>
      <c r="Q112" s="28"/>
      <c r="R112" s="29"/>
      <c r="S112" s="31" t="n">
        <f aca="false">COUNTIF(K112:P112,"○")</f>
        <v>0</v>
      </c>
    </row>
    <row r="113" customFormat="false" ht="13.5" hidden="false" customHeight="false" outlineLevel="0" collapsed="false">
      <c r="B113" s="10" t="n">
        <v>109</v>
      </c>
      <c r="C113" s="11" t="n">
        <v>4</v>
      </c>
      <c r="D113" s="11" t="n">
        <v>1</v>
      </c>
      <c r="E113" s="11" t="n">
        <v>1</v>
      </c>
      <c r="F113" s="11"/>
      <c r="G113" s="11" t="n">
        <f aca="false">+C113</f>
        <v>4</v>
      </c>
      <c r="H113" s="11" t="n">
        <f aca="false">+C113+D113</f>
        <v>5</v>
      </c>
      <c r="I113" s="12" t="n">
        <f aca="false">+C113+D113+E113</f>
        <v>6</v>
      </c>
      <c r="J113" s="11"/>
      <c r="K113" s="13" t="str">
        <f aca="false">IF(G113=6,"○","×")</f>
        <v>×</v>
      </c>
      <c r="L113" s="13" t="str">
        <f aca="false">IF(H113=6,"○","×")</f>
        <v>×</v>
      </c>
      <c r="M113" s="13" t="str">
        <f aca="false">IF(I113=6,"○","×")</f>
        <v>○</v>
      </c>
      <c r="N113" s="13" t="str">
        <f aca="false">IF(H113=12,"○","×")</f>
        <v>×</v>
      </c>
      <c r="O113" s="13" t="str">
        <f aca="false">IF(I113=12,"○","×")</f>
        <v>×</v>
      </c>
      <c r="P113" s="13" t="str">
        <f aca="false">IF(I113=18,"○","×")</f>
        <v>×</v>
      </c>
      <c r="Q113" s="11"/>
      <c r="R113" s="12"/>
      <c r="S113" s="14" t="n">
        <f aca="false">COUNTIF(K113:P113,"○")</f>
        <v>1</v>
      </c>
    </row>
    <row r="114" customFormat="false" ht="13.5" hidden="false" customHeight="false" outlineLevel="0" collapsed="false">
      <c r="B114" s="15" t="n">
        <v>110</v>
      </c>
      <c r="C114" s="16" t="n">
        <v>4</v>
      </c>
      <c r="D114" s="16" t="n">
        <v>1</v>
      </c>
      <c r="E114" s="16" t="n">
        <v>2</v>
      </c>
      <c r="F114" s="16"/>
      <c r="G114" s="16" t="n">
        <f aca="false">+C114</f>
        <v>4</v>
      </c>
      <c r="H114" s="16" t="n">
        <f aca="false">+C114+D114</f>
        <v>5</v>
      </c>
      <c r="I114" s="17" t="n">
        <f aca="false">+C114+D114+E114</f>
        <v>7</v>
      </c>
      <c r="J114" s="16"/>
      <c r="K114" s="18" t="str">
        <f aca="false">IF(G114=6,"○","×")</f>
        <v>×</v>
      </c>
      <c r="L114" s="18" t="str">
        <f aca="false">IF(H114=6,"○","×")</f>
        <v>×</v>
      </c>
      <c r="M114" s="18" t="str">
        <f aca="false">IF(I114=6,"○","×")</f>
        <v>×</v>
      </c>
      <c r="N114" s="18" t="str">
        <f aca="false">IF(H114=12,"○","×")</f>
        <v>×</v>
      </c>
      <c r="O114" s="18" t="str">
        <f aca="false">IF(I114=12,"○","×")</f>
        <v>×</v>
      </c>
      <c r="P114" s="18" t="str">
        <f aca="false">IF(I114=18,"○","×")</f>
        <v>×</v>
      </c>
      <c r="Q114" s="16"/>
      <c r="R114" s="17"/>
      <c r="S114" s="19" t="n">
        <f aca="false">COUNTIF(K114:P114,"○")</f>
        <v>0</v>
      </c>
    </row>
    <row r="115" customFormat="false" ht="13.5" hidden="false" customHeight="false" outlineLevel="0" collapsed="false">
      <c r="B115" s="15" t="n">
        <v>111</v>
      </c>
      <c r="C115" s="16" t="n">
        <v>4</v>
      </c>
      <c r="D115" s="16" t="n">
        <v>1</v>
      </c>
      <c r="E115" s="16" t="n">
        <v>3</v>
      </c>
      <c r="F115" s="16"/>
      <c r="G115" s="16" t="n">
        <f aca="false">+C115</f>
        <v>4</v>
      </c>
      <c r="H115" s="16" t="n">
        <f aca="false">+C115+D115</f>
        <v>5</v>
      </c>
      <c r="I115" s="17" t="n">
        <f aca="false">+C115+D115+E115</f>
        <v>8</v>
      </c>
      <c r="J115" s="16"/>
      <c r="K115" s="18" t="str">
        <f aca="false">IF(G115=6,"○","×")</f>
        <v>×</v>
      </c>
      <c r="L115" s="18" t="str">
        <f aca="false">IF(H115=6,"○","×")</f>
        <v>×</v>
      </c>
      <c r="M115" s="18" t="str">
        <f aca="false">IF(I115=6,"○","×")</f>
        <v>×</v>
      </c>
      <c r="N115" s="18" t="str">
        <f aca="false">IF(H115=12,"○","×")</f>
        <v>×</v>
      </c>
      <c r="O115" s="18" t="str">
        <f aca="false">IF(I115=12,"○","×")</f>
        <v>×</v>
      </c>
      <c r="P115" s="18" t="str">
        <f aca="false">IF(I115=18,"○","×")</f>
        <v>×</v>
      </c>
      <c r="Q115" s="16"/>
      <c r="R115" s="17"/>
      <c r="S115" s="19" t="n">
        <f aca="false">COUNTIF(K115:P115,"○")</f>
        <v>0</v>
      </c>
    </row>
    <row r="116" customFormat="false" ht="13.5" hidden="false" customHeight="false" outlineLevel="0" collapsed="false">
      <c r="B116" s="15" t="n">
        <v>112</v>
      </c>
      <c r="C116" s="16" t="n">
        <v>4</v>
      </c>
      <c r="D116" s="16" t="n">
        <v>1</v>
      </c>
      <c r="E116" s="16" t="n">
        <v>4</v>
      </c>
      <c r="F116" s="16"/>
      <c r="G116" s="16" t="n">
        <f aca="false">+C116</f>
        <v>4</v>
      </c>
      <c r="H116" s="16" t="n">
        <f aca="false">+C116+D116</f>
        <v>5</v>
      </c>
      <c r="I116" s="17" t="n">
        <f aca="false">+C116+D116+E116</f>
        <v>9</v>
      </c>
      <c r="J116" s="16"/>
      <c r="K116" s="18" t="str">
        <f aca="false">IF(G116=6,"○","×")</f>
        <v>×</v>
      </c>
      <c r="L116" s="18" t="str">
        <f aca="false">IF(H116=6,"○","×")</f>
        <v>×</v>
      </c>
      <c r="M116" s="18" t="str">
        <f aca="false">IF(I116=6,"○","×")</f>
        <v>×</v>
      </c>
      <c r="N116" s="18" t="str">
        <f aca="false">IF(H116=12,"○","×")</f>
        <v>×</v>
      </c>
      <c r="O116" s="18" t="str">
        <f aca="false">IF(I116=12,"○","×")</f>
        <v>×</v>
      </c>
      <c r="P116" s="18" t="str">
        <f aca="false">IF(I116=18,"○","×")</f>
        <v>×</v>
      </c>
      <c r="Q116" s="16"/>
      <c r="R116" s="17"/>
      <c r="S116" s="19" t="n">
        <f aca="false">COUNTIF(K116:P116,"○")</f>
        <v>0</v>
      </c>
    </row>
    <row r="117" customFormat="false" ht="13.5" hidden="false" customHeight="false" outlineLevel="0" collapsed="false">
      <c r="B117" s="15" t="n">
        <v>113</v>
      </c>
      <c r="C117" s="16" t="n">
        <v>4</v>
      </c>
      <c r="D117" s="16" t="n">
        <v>1</v>
      </c>
      <c r="E117" s="16" t="n">
        <v>5</v>
      </c>
      <c r="F117" s="16"/>
      <c r="G117" s="16" t="n">
        <f aca="false">+C117</f>
        <v>4</v>
      </c>
      <c r="H117" s="16" t="n">
        <f aca="false">+C117+D117</f>
        <v>5</v>
      </c>
      <c r="I117" s="17" t="n">
        <f aca="false">+C117+D117+E117</f>
        <v>10</v>
      </c>
      <c r="J117" s="16"/>
      <c r="K117" s="18" t="str">
        <f aca="false">IF(G117=6,"○","×")</f>
        <v>×</v>
      </c>
      <c r="L117" s="18" t="str">
        <f aca="false">IF(H117=6,"○","×")</f>
        <v>×</v>
      </c>
      <c r="M117" s="18" t="str">
        <f aca="false">IF(I117=6,"○","×")</f>
        <v>×</v>
      </c>
      <c r="N117" s="18" t="str">
        <f aca="false">IF(H117=12,"○","×")</f>
        <v>×</v>
      </c>
      <c r="O117" s="18" t="str">
        <f aca="false">IF(I117=12,"○","×")</f>
        <v>×</v>
      </c>
      <c r="P117" s="18" t="str">
        <f aca="false">IF(I117=18,"○","×")</f>
        <v>×</v>
      </c>
      <c r="Q117" s="16"/>
      <c r="R117" s="17"/>
      <c r="S117" s="19" t="n">
        <f aca="false">COUNTIF(K117:P117,"○")</f>
        <v>0</v>
      </c>
    </row>
    <row r="118" customFormat="false" ht="14.25" hidden="false" customHeight="false" outlineLevel="0" collapsed="false">
      <c r="B118" s="20" t="n">
        <v>114</v>
      </c>
      <c r="C118" s="21" t="n">
        <v>4</v>
      </c>
      <c r="D118" s="21" t="n">
        <v>1</v>
      </c>
      <c r="E118" s="21" t="n">
        <v>6</v>
      </c>
      <c r="F118" s="21"/>
      <c r="G118" s="21" t="n">
        <f aca="false">+C118</f>
        <v>4</v>
      </c>
      <c r="H118" s="21" t="n">
        <f aca="false">+C118+D118</f>
        <v>5</v>
      </c>
      <c r="I118" s="22" t="n">
        <f aca="false">+C118+D118+E118</f>
        <v>11</v>
      </c>
      <c r="J118" s="21"/>
      <c r="K118" s="23" t="str">
        <f aca="false">IF(G118=6,"○","×")</f>
        <v>×</v>
      </c>
      <c r="L118" s="23" t="str">
        <f aca="false">IF(H118=6,"○","×")</f>
        <v>×</v>
      </c>
      <c r="M118" s="23" t="str">
        <f aca="false">IF(I118=6,"○","×")</f>
        <v>×</v>
      </c>
      <c r="N118" s="23" t="str">
        <f aca="false">IF(H118=12,"○","×")</f>
        <v>×</v>
      </c>
      <c r="O118" s="23" t="str">
        <f aca="false">IF(I118=12,"○","×")</f>
        <v>×</v>
      </c>
      <c r="P118" s="23" t="str">
        <f aca="false">IF(I118=18,"○","×")</f>
        <v>×</v>
      </c>
      <c r="Q118" s="21"/>
      <c r="R118" s="22"/>
      <c r="S118" s="24" t="n">
        <f aca="false">COUNTIF(K118:P118,"○")</f>
        <v>0</v>
      </c>
    </row>
    <row r="119" customFormat="false" ht="13.5" hidden="false" customHeight="false" outlineLevel="0" collapsed="false">
      <c r="B119" s="15" t="n">
        <v>115</v>
      </c>
      <c r="C119" s="16" t="n">
        <v>4</v>
      </c>
      <c r="D119" s="16" t="n">
        <v>2</v>
      </c>
      <c r="E119" s="16" t="n">
        <v>1</v>
      </c>
      <c r="F119" s="16"/>
      <c r="G119" s="16" t="n">
        <f aca="false">+C119</f>
        <v>4</v>
      </c>
      <c r="H119" s="16" t="n">
        <f aca="false">+C119+D119</f>
        <v>6</v>
      </c>
      <c r="I119" s="17" t="n">
        <f aca="false">+C119+D119+E119</f>
        <v>7</v>
      </c>
      <c r="J119" s="16"/>
      <c r="K119" s="18" t="str">
        <f aca="false">IF(G119=6,"○","×")</f>
        <v>×</v>
      </c>
      <c r="L119" s="18" t="str">
        <f aca="false">IF(H119=6,"○","×")</f>
        <v>○</v>
      </c>
      <c r="M119" s="18" t="str">
        <f aca="false">IF(I119=6,"○","×")</f>
        <v>×</v>
      </c>
      <c r="N119" s="18" t="str">
        <f aca="false">IF(H119=12,"○","×")</f>
        <v>×</v>
      </c>
      <c r="O119" s="18" t="str">
        <f aca="false">IF(I119=12,"○","×")</f>
        <v>×</v>
      </c>
      <c r="P119" s="18" t="str">
        <f aca="false">IF(I119=18,"○","×")</f>
        <v>×</v>
      </c>
      <c r="Q119" s="16"/>
      <c r="R119" s="17"/>
      <c r="S119" s="19" t="n">
        <f aca="false">COUNTIF(K119:P119,"○")</f>
        <v>1</v>
      </c>
    </row>
    <row r="120" customFormat="false" ht="13.5" hidden="false" customHeight="false" outlineLevel="0" collapsed="false">
      <c r="B120" s="15" t="n">
        <v>116</v>
      </c>
      <c r="C120" s="16" t="n">
        <v>4</v>
      </c>
      <c r="D120" s="16" t="n">
        <v>2</v>
      </c>
      <c r="E120" s="16" t="n">
        <v>2</v>
      </c>
      <c r="F120" s="16"/>
      <c r="G120" s="16" t="n">
        <f aca="false">+C120</f>
        <v>4</v>
      </c>
      <c r="H120" s="16" t="n">
        <f aca="false">+C120+D120</f>
        <v>6</v>
      </c>
      <c r="I120" s="17" t="n">
        <f aca="false">+C120+D120+E120</f>
        <v>8</v>
      </c>
      <c r="J120" s="16"/>
      <c r="K120" s="18" t="str">
        <f aca="false">IF(G120=6,"○","×")</f>
        <v>×</v>
      </c>
      <c r="L120" s="18" t="str">
        <f aca="false">IF(H120=6,"○","×")</f>
        <v>○</v>
      </c>
      <c r="M120" s="18" t="str">
        <f aca="false">IF(I120=6,"○","×")</f>
        <v>×</v>
      </c>
      <c r="N120" s="18" t="str">
        <f aca="false">IF(H120=12,"○","×")</f>
        <v>×</v>
      </c>
      <c r="O120" s="18" t="str">
        <f aca="false">IF(I120=12,"○","×")</f>
        <v>×</v>
      </c>
      <c r="P120" s="18" t="str">
        <f aca="false">IF(I120=18,"○","×")</f>
        <v>×</v>
      </c>
      <c r="Q120" s="16"/>
      <c r="R120" s="17"/>
      <c r="S120" s="19" t="n">
        <f aca="false">COUNTIF(K120:P120,"○")</f>
        <v>1</v>
      </c>
    </row>
    <row r="121" customFormat="false" ht="13.5" hidden="false" customHeight="false" outlineLevel="0" collapsed="false">
      <c r="B121" s="15" t="n">
        <v>117</v>
      </c>
      <c r="C121" s="16" t="n">
        <v>4</v>
      </c>
      <c r="D121" s="16" t="n">
        <v>2</v>
      </c>
      <c r="E121" s="16" t="n">
        <v>3</v>
      </c>
      <c r="F121" s="16"/>
      <c r="G121" s="16" t="n">
        <f aca="false">+C121</f>
        <v>4</v>
      </c>
      <c r="H121" s="16" t="n">
        <f aca="false">+C121+D121</f>
        <v>6</v>
      </c>
      <c r="I121" s="17" t="n">
        <f aca="false">+C121+D121+E121</f>
        <v>9</v>
      </c>
      <c r="J121" s="16"/>
      <c r="K121" s="18" t="str">
        <f aca="false">IF(G121=6,"○","×")</f>
        <v>×</v>
      </c>
      <c r="L121" s="18" t="str">
        <f aca="false">IF(H121=6,"○","×")</f>
        <v>○</v>
      </c>
      <c r="M121" s="18" t="str">
        <f aca="false">IF(I121=6,"○","×")</f>
        <v>×</v>
      </c>
      <c r="N121" s="18" t="str">
        <f aca="false">IF(H121=12,"○","×")</f>
        <v>×</v>
      </c>
      <c r="O121" s="18" t="str">
        <f aca="false">IF(I121=12,"○","×")</f>
        <v>×</v>
      </c>
      <c r="P121" s="18" t="str">
        <f aca="false">IF(I121=18,"○","×")</f>
        <v>×</v>
      </c>
      <c r="Q121" s="16"/>
      <c r="R121" s="17"/>
      <c r="S121" s="19" t="n">
        <f aca="false">COUNTIF(K121:P121,"○")</f>
        <v>1</v>
      </c>
    </row>
    <row r="122" customFormat="false" ht="13.5" hidden="false" customHeight="false" outlineLevel="0" collapsed="false">
      <c r="B122" s="15" t="n">
        <v>118</v>
      </c>
      <c r="C122" s="16" t="n">
        <v>4</v>
      </c>
      <c r="D122" s="16" t="n">
        <v>2</v>
      </c>
      <c r="E122" s="16" t="n">
        <v>4</v>
      </c>
      <c r="F122" s="16"/>
      <c r="G122" s="16" t="n">
        <f aca="false">+C122</f>
        <v>4</v>
      </c>
      <c r="H122" s="16" t="n">
        <f aca="false">+C122+D122</f>
        <v>6</v>
      </c>
      <c r="I122" s="17" t="n">
        <f aca="false">+C122+D122+E122</f>
        <v>10</v>
      </c>
      <c r="J122" s="16"/>
      <c r="K122" s="18" t="str">
        <f aca="false">IF(G122=6,"○","×")</f>
        <v>×</v>
      </c>
      <c r="L122" s="18" t="str">
        <f aca="false">IF(H122=6,"○","×")</f>
        <v>○</v>
      </c>
      <c r="M122" s="18" t="str">
        <f aca="false">IF(I122=6,"○","×")</f>
        <v>×</v>
      </c>
      <c r="N122" s="18" t="str">
        <f aca="false">IF(H122=12,"○","×")</f>
        <v>×</v>
      </c>
      <c r="O122" s="18" t="str">
        <f aca="false">IF(I122=12,"○","×")</f>
        <v>×</v>
      </c>
      <c r="P122" s="18" t="str">
        <f aca="false">IF(I122=18,"○","×")</f>
        <v>×</v>
      </c>
      <c r="Q122" s="16"/>
      <c r="R122" s="17"/>
      <c r="S122" s="19" t="n">
        <f aca="false">COUNTIF(K122:P122,"○")</f>
        <v>1</v>
      </c>
    </row>
    <row r="123" customFormat="false" ht="13.5" hidden="false" customHeight="false" outlineLevel="0" collapsed="false">
      <c r="B123" s="15" t="n">
        <v>119</v>
      </c>
      <c r="C123" s="16" t="n">
        <v>4</v>
      </c>
      <c r="D123" s="16" t="n">
        <v>2</v>
      </c>
      <c r="E123" s="16" t="n">
        <v>5</v>
      </c>
      <c r="F123" s="16"/>
      <c r="G123" s="16" t="n">
        <f aca="false">+C123</f>
        <v>4</v>
      </c>
      <c r="H123" s="16" t="n">
        <f aca="false">+C123+D123</f>
        <v>6</v>
      </c>
      <c r="I123" s="17" t="n">
        <f aca="false">+C123+D123+E123</f>
        <v>11</v>
      </c>
      <c r="J123" s="16"/>
      <c r="K123" s="18" t="str">
        <f aca="false">IF(G123=6,"○","×")</f>
        <v>×</v>
      </c>
      <c r="L123" s="18" t="str">
        <f aca="false">IF(H123=6,"○","×")</f>
        <v>○</v>
      </c>
      <c r="M123" s="18" t="str">
        <f aca="false">IF(I123=6,"○","×")</f>
        <v>×</v>
      </c>
      <c r="N123" s="18" t="str">
        <f aca="false">IF(H123=12,"○","×")</f>
        <v>×</v>
      </c>
      <c r="O123" s="18" t="str">
        <f aca="false">IF(I123=12,"○","×")</f>
        <v>×</v>
      </c>
      <c r="P123" s="18" t="str">
        <f aca="false">IF(I123=18,"○","×")</f>
        <v>×</v>
      </c>
      <c r="Q123" s="16"/>
      <c r="R123" s="17"/>
      <c r="S123" s="19" t="n">
        <f aca="false">COUNTIF(K123:P123,"○")</f>
        <v>1</v>
      </c>
    </row>
    <row r="124" customFormat="false" ht="14.25" hidden="false" customHeight="false" outlineLevel="0" collapsed="false">
      <c r="B124" s="20" t="n">
        <v>120</v>
      </c>
      <c r="C124" s="21" t="n">
        <v>4</v>
      </c>
      <c r="D124" s="21" t="n">
        <v>2</v>
      </c>
      <c r="E124" s="21" t="n">
        <v>6</v>
      </c>
      <c r="F124" s="21"/>
      <c r="G124" s="21" t="n">
        <f aca="false">+C124</f>
        <v>4</v>
      </c>
      <c r="H124" s="21" t="n">
        <f aca="false">+C124+D124</f>
        <v>6</v>
      </c>
      <c r="I124" s="22" t="n">
        <f aca="false">+C124+D124+E124</f>
        <v>12</v>
      </c>
      <c r="J124" s="21"/>
      <c r="K124" s="23" t="str">
        <f aca="false">IF(G124=6,"○","×")</f>
        <v>×</v>
      </c>
      <c r="L124" s="23" t="str">
        <f aca="false">IF(H124=6,"○","×")</f>
        <v>○</v>
      </c>
      <c r="M124" s="23" t="str">
        <f aca="false">IF(I124=6,"○","×")</f>
        <v>×</v>
      </c>
      <c r="N124" s="23" t="str">
        <f aca="false">IF(H124=12,"○","×")</f>
        <v>×</v>
      </c>
      <c r="O124" s="23" t="str">
        <f aca="false">IF(I124=12,"○","×")</f>
        <v>○</v>
      </c>
      <c r="P124" s="23" t="str">
        <f aca="false">IF(I124=18,"○","×")</f>
        <v>×</v>
      </c>
      <c r="Q124" s="21"/>
      <c r="R124" s="22"/>
      <c r="S124" s="24" t="n">
        <f aca="false">COUNTIF(K124:P124,"○")</f>
        <v>2</v>
      </c>
    </row>
    <row r="125" customFormat="false" ht="13.5" hidden="false" customHeight="false" outlineLevel="0" collapsed="false">
      <c r="B125" s="15" t="n">
        <v>121</v>
      </c>
      <c r="C125" s="16" t="n">
        <v>4</v>
      </c>
      <c r="D125" s="16" t="n">
        <v>3</v>
      </c>
      <c r="E125" s="16" t="n">
        <v>1</v>
      </c>
      <c r="F125" s="16"/>
      <c r="G125" s="16" t="n">
        <f aca="false">+C125</f>
        <v>4</v>
      </c>
      <c r="H125" s="16" t="n">
        <f aca="false">+C125+D125</f>
        <v>7</v>
      </c>
      <c r="I125" s="17" t="n">
        <f aca="false">+C125+D125+E125</f>
        <v>8</v>
      </c>
      <c r="J125" s="16"/>
      <c r="K125" s="18" t="str">
        <f aca="false">IF(G125=6,"○","×")</f>
        <v>×</v>
      </c>
      <c r="L125" s="18" t="str">
        <f aca="false">IF(H125=6,"○","×")</f>
        <v>×</v>
      </c>
      <c r="M125" s="18" t="str">
        <f aca="false">IF(I125=6,"○","×")</f>
        <v>×</v>
      </c>
      <c r="N125" s="18" t="str">
        <f aca="false">IF(H125=12,"○","×")</f>
        <v>×</v>
      </c>
      <c r="O125" s="18" t="str">
        <f aca="false">IF(I125=12,"○","×")</f>
        <v>×</v>
      </c>
      <c r="P125" s="18" t="str">
        <f aca="false">IF(I125=18,"○","×")</f>
        <v>×</v>
      </c>
      <c r="Q125" s="16"/>
      <c r="R125" s="17"/>
      <c r="S125" s="19" t="n">
        <f aca="false">COUNTIF(K125:P125,"○")</f>
        <v>0</v>
      </c>
    </row>
    <row r="126" customFormat="false" ht="13.5" hidden="false" customHeight="false" outlineLevel="0" collapsed="false">
      <c r="B126" s="15" t="n">
        <v>122</v>
      </c>
      <c r="C126" s="16" t="n">
        <v>4</v>
      </c>
      <c r="D126" s="16" t="n">
        <v>3</v>
      </c>
      <c r="E126" s="16" t="n">
        <v>2</v>
      </c>
      <c r="F126" s="16"/>
      <c r="G126" s="16" t="n">
        <f aca="false">+C126</f>
        <v>4</v>
      </c>
      <c r="H126" s="16" t="n">
        <f aca="false">+C126+D126</f>
        <v>7</v>
      </c>
      <c r="I126" s="17" t="n">
        <f aca="false">+C126+D126+E126</f>
        <v>9</v>
      </c>
      <c r="J126" s="16"/>
      <c r="K126" s="18" t="str">
        <f aca="false">IF(G126=6,"○","×")</f>
        <v>×</v>
      </c>
      <c r="L126" s="18" t="str">
        <f aca="false">IF(H126=6,"○","×")</f>
        <v>×</v>
      </c>
      <c r="M126" s="18" t="str">
        <f aca="false">IF(I126=6,"○","×")</f>
        <v>×</v>
      </c>
      <c r="N126" s="18" t="str">
        <f aca="false">IF(H126=12,"○","×")</f>
        <v>×</v>
      </c>
      <c r="O126" s="18" t="str">
        <f aca="false">IF(I126=12,"○","×")</f>
        <v>×</v>
      </c>
      <c r="P126" s="18" t="str">
        <f aca="false">IF(I126=18,"○","×")</f>
        <v>×</v>
      </c>
      <c r="Q126" s="16"/>
      <c r="R126" s="17"/>
      <c r="S126" s="19" t="n">
        <f aca="false">COUNTIF(K126:P126,"○")</f>
        <v>0</v>
      </c>
    </row>
    <row r="127" customFormat="false" ht="13.5" hidden="false" customHeight="false" outlineLevel="0" collapsed="false">
      <c r="B127" s="15" t="n">
        <v>123</v>
      </c>
      <c r="C127" s="16" t="n">
        <v>4</v>
      </c>
      <c r="D127" s="16" t="n">
        <v>3</v>
      </c>
      <c r="E127" s="16" t="n">
        <v>3</v>
      </c>
      <c r="F127" s="16"/>
      <c r="G127" s="16" t="n">
        <f aca="false">+C127</f>
        <v>4</v>
      </c>
      <c r="H127" s="16" t="n">
        <f aca="false">+C127+D127</f>
        <v>7</v>
      </c>
      <c r="I127" s="17" t="n">
        <f aca="false">+C127+D127+E127</f>
        <v>10</v>
      </c>
      <c r="J127" s="16"/>
      <c r="K127" s="18" t="str">
        <f aca="false">IF(G127=6,"○","×")</f>
        <v>×</v>
      </c>
      <c r="L127" s="18" t="str">
        <f aca="false">IF(H127=6,"○","×")</f>
        <v>×</v>
      </c>
      <c r="M127" s="18" t="str">
        <f aca="false">IF(I127=6,"○","×")</f>
        <v>×</v>
      </c>
      <c r="N127" s="18" t="str">
        <f aca="false">IF(H127=12,"○","×")</f>
        <v>×</v>
      </c>
      <c r="O127" s="18" t="str">
        <f aca="false">IF(I127=12,"○","×")</f>
        <v>×</v>
      </c>
      <c r="P127" s="18" t="str">
        <f aca="false">IF(I127=18,"○","×")</f>
        <v>×</v>
      </c>
      <c r="Q127" s="16"/>
      <c r="R127" s="17"/>
      <c r="S127" s="19" t="n">
        <f aca="false">COUNTIF(K127:P127,"○")</f>
        <v>0</v>
      </c>
    </row>
    <row r="128" customFormat="false" ht="13.5" hidden="false" customHeight="false" outlineLevel="0" collapsed="false">
      <c r="B128" s="15" t="n">
        <v>124</v>
      </c>
      <c r="C128" s="16" t="n">
        <v>4</v>
      </c>
      <c r="D128" s="16" t="n">
        <v>3</v>
      </c>
      <c r="E128" s="16" t="n">
        <v>4</v>
      </c>
      <c r="F128" s="16"/>
      <c r="G128" s="16" t="n">
        <f aca="false">+C128</f>
        <v>4</v>
      </c>
      <c r="H128" s="16" t="n">
        <f aca="false">+C128+D128</f>
        <v>7</v>
      </c>
      <c r="I128" s="17" t="n">
        <f aca="false">+C128+D128+E128</f>
        <v>11</v>
      </c>
      <c r="J128" s="16"/>
      <c r="K128" s="18" t="str">
        <f aca="false">IF(G128=6,"○","×")</f>
        <v>×</v>
      </c>
      <c r="L128" s="18" t="str">
        <f aca="false">IF(H128=6,"○","×")</f>
        <v>×</v>
      </c>
      <c r="M128" s="18" t="str">
        <f aca="false">IF(I128=6,"○","×")</f>
        <v>×</v>
      </c>
      <c r="N128" s="18" t="str">
        <f aca="false">IF(H128=12,"○","×")</f>
        <v>×</v>
      </c>
      <c r="O128" s="18" t="str">
        <f aca="false">IF(I128=12,"○","×")</f>
        <v>×</v>
      </c>
      <c r="P128" s="18" t="str">
        <f aca="false">IF(I128=18,"○","×")</f>
        <v>×</v>
      </c>
      <c r="Q128" s="16"/>
      <c r="R128" s="17"/>
      <c r="S128" s="19" t="n">
        <f aca="false">COUNTIF(K128:P128,"○")</f>
        <v>0</v>
      </c>
    </row>
    <row r="129" customFormat="false" ht="13.5" hidden="false" customHeight="false" outlineLevel="0" collapsed="false">
      <c r="B129" s="15" t="n">
        <v>125</v>
      </c>
      <c r="C129" s="16" t="n">
        <v>4</v>
      </c>
      <c r="D129" s="16" t="n">
        <v>3</v>
      </c>
      <c r="E129" s="16" t="n">
        <v>5</v>
      </c>
      <c r="F129" s="16"/>
      <c r="G129" s="16" t="n">
        <f aca="false">+C129</f>
        <v>4</v>
      </c>
      <c r="H129" s="16" t="n">
        <f aca="false">+C129+D129</f>
        <v>7</v>
      </c>
      <c r="I129" s="17" t="n">
        <f aca="false">+C129+D129+E129</f>
        <v>12</v>
      </c>
      <c r="J129" s="16"/>
      <c r="K129" s="18" t="str">
        <f aca="false">IF(G129=6,"○","×")</f>
        <v>×</v>
      </c>
      <c r="L129" s="18" t="str">
        <f aca="false">IF(H129=6,"○","×")</f>
        <v>×</v>
      </c>
      <c r="M129" s="18" t="str">
        <f aca="false">IF(I129=6,"○","×")</f>
        <v>×</v>
      </c>
      <c r="N129" s="18" t="str">
        <f aca="false">IF(H129=12,"○","×")</f>
        <v>×</v>
      </c>
      <c r="O129" s="18" t="str">
        <f aca="false">IF(I129=12,"○","×")</f>
        <v>○</v>
      </c>
      <c r="P129" s="18" t="str">
        <f aca="false">IF(I129=18,"○","×")</f>
        <v>×</v>
      </c>
      <c r="Q129" s="16"/>
      <c r="R129" s="17"/>
      <c r="S129" s="19" t="n">
        <f aca="false">COUNTIF(K129:P129,"○")</f>
        <v>1</v>
      </c>
    </row>
    <row r="130" customFormat="false" ht="14.25" hidden="false" customHeight="false" outlineLevel="0" collapsed="false">
      <c r="B130" s="20" t="n">
        <v>126</v>
      </c>
      <c r="C130" s="21" t="n">
        <v>4</v>
      </c>
      <c r="D130" s="21" t="n">
        <v>3</v>
      </c>
      <c r="E130" s="21" t="n">
        <v>6</v>
      </c>
      <c r="F130" s="21"/>
      <c r="G130" s="21" t="n">
        <f aca="false">+C130</f>
        <v>4</v>
      </c>
      <c r="H130" s="21" t="n">
        <f aca="false">+C130+D130</f>
        <v>7</v>
      </c>
      <c r="I130" s="22" t="n">
        <f aca="false">+C130+D130+E130</f>
        <v>13</v>
      </c>
      <c r="J130" s="21"/>
      <c r="K130" s="23" t="str">
        <f aca="false">IF(G130=6,"○","×")</f>
        <v>×</v>
      </c>
      <c r="L130" s="23" t="str">
        <f aca="false">IF(H130=6,"○","×")</f>
        <v>×</v>
      </c>
      <c r="M130" s="23" t="str">
        <f aca="false">IF(I130=6,"○","×")</f>
        <v>×</v>
      </c>
      <c r="N130" s="23" t="str">
        <f aca="false">IF(H130=12,"○","×")</f>
        <v>×</v>
      </c>
      <c r="O130" s="23" t="str">
        <f aca="false">IF(I130=12,"○","×")</f>
        <v>×</v>
      </c>
      <c r="P130" s="23" t="str">
        <f aca="false">IF(I130=18,"○","×")</f>
        <v>×</v>
      </c>
      <c r="Q130" s="21"/>
      <c r="R130" s="22"/>
      <c r="S130" s="24" t="n">
        <f aca="false">COUNTIF(K130:P130,"○")</f>
        <v>0</v>
      </c>
    </row>
    <row r="131" customFormat="false" ht="13.5" hidden="false" customHeight="false" outlineLevel="0" collapsed="false">
      <c r="B131" s="15" t="n">
        <v>127</v>
      </c>
      <c r="C131" s="16" t="n">
        <v>4</v>
      </c>
      <c r="D131" s="16" t="n">
        <v>4</v>
      </c>
      <c r="E131" s="16" t="n">
        <v>1</v>
      </c>
      <c r="F131" s="16"/>
      <c r="G131" s="16" t="n">
        <f aca="false">+C131</f>
        <v>4</v>
      </c>
      <c r="H131" s="16" t="n">
        <f aca="false">+C131+D131</f>
        <v>8</v>
      </c>
      <c r="I131" s="17" t="n">
        <f aca="false">+C131+D131+E131</f>
        <v>9</v>
      </c>
      <c r="J131" s="16"/>
      <c r="K131" s="18" t="str">
        <f aca="false">IF(G131=6,"○","×")</f>
        <v>×</v>
      </c>
      <c r="L131" s="18" t="str">
        <f aca="false">IF(H131=6,"○","×")</f>
        <v>×</v>
      </c>
      <c r="M131" s="18" t="str">
        <f aca="false">IF(I131=6,"○","×")</f>
        <v>×</v>
      </c>
      <c r="N131" s="18" t="str">
        <f aca="false">IF(H131=12,"○","×")</f>
        <v>×</v>
      </c>
      <c r="O131" s="18" t="str">
        <f aca="false">IF(I131=12,"○","×")</f>
        <v>×</v>
      </c>
      <c r="P131" s="18" t="str">
        <f aca="false">IF(I131=18,"○","×")</f>
        <v>×</v>
      </c>
      <c r="Q131" s="16"/>
      <c r="R131" s="17"/>
      <c r="S131" s="19" t="n">
        <f aca="false">COUNTIF(K131:P131,"○")</f>
        <v>0</v>
      </c>
    </row>
    <row r="132" customFormat="false" ht="13.5" hidden="false" customHeight="false" outlineLevel="0" collapsed="false">
      <c r="B132" s="15" t="n">
        <v>128</v>
      </c>
      <c r="C132" s="16" t="n">
        <v>4</v>
      </c>
      <c r="D132" s="16" t="n">
        <v>4</v>
      </c>
      <c r="E132" s="16" t="n">
        <v>2</v>
      </c>
      <c r="F132" s="16"/>
      <c r="G132" s="16" t="n">
        <f aca="false">+C132</f>
        <v>4</v>
      </c>
      <c r="H132" s="16" t="n">
        <f aca="false">+C132+D132</f>
        <v>8</v>
      </c>
      <c r="I132" s="17" t="n">
        <f aca="false">+C132+D132+E132</f>
        <v>10</v>
      </c>
      <c r="J132" s="16"/>
      <c r="K132" s="18" t="str">
        <f aca="false">IF(G132=6,"○","×")</f>
        <v>×</v>
      </c>
      <c r="L132" s="18" t="str">
        <f aca="false">IF(H132=6,"○","×")</f>
        <v>×</v>
      </c>
      <c r="M132" s="18" t="str">
        <f aca="false">IF(I132=6,"○","×")</f>
        <v>×</v>
      </c>
      <c r="N132" s="18" t="str">
        <f aca="false">IF(H132=12,"○","×")</f>
        <v>×</v>
      </c>
      <c r="O132" s="18" t="str">
        <f aca="false">IF(I132=12,"○","×")</f>
        <v>×</v>
      </c>
      <c r="P132" s="18" t="str">
        <f aca="false">IF(I132=18,"○","×")</f>
        <v>×</v>
      </c>
      <c r="Q132" s="16"/>
      <c r="R132" s="17"/>
      <c r="S132" s="19" t="n">
        <f aca="false">COUNTIF(K132:P132,"○")</f>
        <v>0</v>
      </c>
    </row>
    <row r="133" customFormat="false" ht="13.5" hidden="false" customHeight="false" outlineLevel="0" collapsed="false">
      <c r="B133" s="15" t="n">
        <v>129</v>
      </c>
      <c r="C133" s="16" t="n">
        <v>4</v>
      </c>
      <c r="D133" s="16" t="n">
        <v>4</v>
      </c>
      <c r="E133" s="16" t="n">
        <v>3</v>
      </c>
      <c r="F133" s="16"/>
      <c r="G133" s="16" t="n">
        <f aca="false">+C133</f>
        <v>4</v>
      </c>
      <c r="H133" s="16" t="n">
        <f aca="false">+C133+D133</f>
        <v>8</v>
      </c>
      <c r="I133" s="17" t="n">
        <f aca="false">+C133+D133+E133</f>
        <v>11</v>
      </c>
      <c r="J133" s="16"/>
      <c r="K133" s="18" t="str">
        <f aca="false">IF(G133=6,"○","×")</f>
        <v>×</v>
      </c>
      <c r="L133" s="18" t="str">
        <f aca="false">IF(H133=6,"○","×")</f>
        <v>×</v>
      </c>
      <c r="M133" s="18" t="str">
        <f aca="false">IF(I133=6,"○","×")</f>
        <v>×</v>
      </c>
      <c r="N133" s="18" t="str">
        <f aca="false">IF(H133=12,"○","×")</f>
        <v>×</v>
      </c>
      <c r="O133" s="18" t="str">
        <f aca="false">IF(I133=12,"○","×")</f>
        <v>×</v>
      </c>
      <c r="P133" s="18" t="str">
        <f aca="false">IF(I133=18,"○","×")</f>
        <v>×</v>
      </c>
      <c r="Q133" s="16"/>
      <c r="R133" s="17"/>
      <c r="S133" s="19" t="n">
        <f aca="false">COUNTIF(K133:P133,"○")</f>
        <v>0</v>
      </c>
    </row>
    <row r="134" customFormat="false" ht="13.5" hidden="false" customHeight="false" outlineLevel="0" collapsed="false">
      <c r="B134" s="15" t="n">
        <v>130</v>
      </c>
      <c r="C134" s="16" t="n">
        <v>4</v>
      </c>
      <c r="D134" s="16" t="n">
        <v>4</v>
      </c>
      <c r="E134" s="16" t="n">
        <v>4</v>
      </c>
      <c r="F134" s="16"/>
      <c r="G134" s="16" t="n">
        <f aca="false">+C134</f>
        <v>4</v>
      </c>
      <c r="H134" s="16" t="n">
        <f aca="false">+C134+D134</f>
        <v>8</v>
      </c>
      <c r="I134" s="17" t="n">
        <f aca="false">+C134+D134+E134</f>
        <v>12</v>
      </c>
      <c r="J134" s="16"/>
      <c r="K134" s="18" t="str">
        <f aca="false">IF(G134=6,"○","×")</f>
        <v>×</v>
      </c>
      <c r="L134" s="18" t="str">
        <f aca="false">IF(H134=6,"○","×")</f>
        <v>×</v>
      </c>
      <c r="M134" s="18" t="str">
        <f aca="false">IF(I134=6,"○","×")</f>
        <v>×</v>
      </c>
      <c r="N134" s="18" t="str">
        <f aca="false">IF(H134=12,"○","×")</f>
        <v>×</v>
      </c>
      <c r="O134" s="18" t="str">
        <f aca="false">IF(I134=12,"○","×")</f>
        <v>○</v>
      </c>
      <c r="P134" s="18" t="str">
        <f aca="false">IF(I134=18,"○","×")</f>
        <v>×</v>
      </c>
      <c r="Q134" s="16"/>
      <c r="R134" s="17"/>
      <c r="S134" s="19" t="n">
        <f aca="false">COUNTIF(K134:P134,"○")</f>
        <v>1</v>
      </c>
    </row>
    <row r="135" customFormat="false" ht="13.5" hidden="false" customHeight="false" outlineLevel="0" collapsed="false">
      <c r="B135" s="15" t="n">
        <v>131</v>
      </c>
      <c r="C135" s="16" t="n">
        <v>4</v>
      </c>
      <c r="D135" s="16" t="n">
        <v>4</v>
      </c>
      <c r="E135" s="16" t="n">
        <v>5</v>
      </c>
      <c r="F135" s="16"/>
      <c r="G135" s="16" t="n">
        <f aca="false">+C135</f>
        <v>4</v>
      </c>
      <c r="H135" s="16" t="n">
        <f aca="false">+C135+D135</f>
        <v>8</v>
      </c>
      <c r="I135" s="17" t="n">
        <f aca="false">+C135+D135+E135</f>
        <v>13</v>
      </c>
      <c r="J135" s="16"/>
      <c r="K135" s="18" t="str">
        <f aca="false">IF(G135=6,"○","×")</f>
        <v>×</v>
      </c>
      <c r="L135" s="18" t="str">
        <f aca="false">IF(H135=6,"○","×")</f>
        <v>×</v>
      </c>
      <c r="M135" s="18" t="str">
        <f aca="false">IF(I135=6,"○","×")</f>
        <v>×</v>
      </c>
      <c r="N135" s="18" t="str">
        <f aca="false">IF(H135=12,"○","×")</f>
        <v>×</v>
      </c>
      <c r="O135" s="18" t="str">
        <f aca="false">IF(I135=12,"○","×")</f>
        <v>×</v>
      </c>
      <c r="P135" s="18" t="str">
        <f aca="false">IF(I135=18,"○","×")</f>
        <v>×</v>
      </c>
      <c r="Q135" s="16"/>
      <c r="R135" s="17"/>
      <c r="S135" s="19" t="n">
        <f aca="false">COUNTIF(K135:P135,"○")</f>
        <v>0</v>
      </c>
    </row>
    <row r="136" customFormat="false" ht="14.25" hidden="false" customHeight="false" outlineLevel="0" collapsed="false">
      <c r="B136" s="20" t="n">
        <v>132</v>
      </c>
      <c r="C136" s="21" t="n">
        <v>4</v>
      </c>
      <c r="D136" s="21" t="n">
        <v>4</v>
      </c>
      <c r="E136" s="21" t="n">
        <v>6</v>
      </c>
      <c r="F136" s="21"/>
      <c r="G136" s="21" t="n">
        <f aca="false">+C136</f>
        <v>4</v>
      </c>
      <c r="H136" s="21" t="n">
        <f aca="false">+C136+D136</f>
        <v>8</v>
      </c>
      <c r="I136" s="22" t="n">
        <f aca="false">+C136+D136+E136</f>
        <v>14</v>
      </c>
      <c r="J136" s="21"/>
      <c r="K136" s="23" t="str">
        <f aca="false">IF(G136=6,"○","×")</f>
        <v>×</v>
      </c>
      <c r="L136" s="23" t="str">
        <f aca="false">IF(H136=6,"○","×")</f>
        <v>×</v>
      </c>
      <c r="M136" s="23" t="str">
        <f aca="false">IF(I136=6,"○","×")</f>
        <v>×</v>
      </c>
      <c r="N136" s="23" t="str">
        <f aca="false">IF(H136=12,"○","×")</f>
        <v>×</v>
      </c>
      <c r="O136" s="23" t="str">
        <f aca="false">IF(I136=12,"○","×")</f>
        <v>×</v>
      </c>
      <c r="P136" s="23" t="str">
        <f aca="false">IF(I136=18,"○","×")</f>
        <v>×</v>
      </c>
      <c r="Q136" s="21"/>
      <c r="R136" s="22"/>
      <c r="S136" s="24" t="n">
        <f aca="false">COUNTIF(K136:P136,"○")</f>
        <v>0</v>
      </c>
    </row>
    <row r="137" customFormat="false" ht="13.5" hidden="false" customHeight="false" outlineLevel="0" collapsed="false">
      <c r="B137" s="15" t="n">
        <v>133</v>
      </c>
      <c r="C137" s="16" t="n">
        <v>4</v>
      </c>
      <c r="D137" s="16" t="n">
        <v>5</v>
      </c>
      <c r="E137" s="16" t="n">
        <v>1</v>
      </c>
      <c r="F137" s="16"/>
      <c r="G137" s="16" t="n">
        <f aca="false">+C137</f>
        <v>4</v>
      </c>
      <c r="H137" s="16" t="n">
        <f aca="false">+C137+D137</f>
        <v>9</v>
      </c>
      <c r="I137" s="17" t="n">
        <f aca="false">+C137+D137+E137</f>
        <v>10</v>
      </c>
      <c r="J137" s="16"/>
      <c r="K137" s="18" t="str">
        <f aca="false">IF(G137=6,"○","×")</f>
        <v>×</v>
      </c>
      <c r="L137" s="18" t="str">
        <f aca="false">IF(H137=6,"○","×")</f>
        <v>×</v>
      </c>
      <c r="M137" s="18" t="str">
        <f aca="false">IF(I137=6,"○","×")</f>
        <v>×</v>
      </c>
      <c r="N137" s="18" t="str">
        <f aca="false">IF(H137=12,"○","×")</f>
        <v>×</v>
      </c>
      <c r="O137" s="18" t="str">
        <f aca="false">IF(I137=12,"○","×")</f>
        <v>×</v>
      </c>
      <c r="P137" s="18" t="str">
        <f aca="false">IF(I137=18,"○","×")</f>
        <v>×</v>
      </c>
      <c r="Q137" s="16"/>
      <c r="R137" s="17"/>
      <c r="S137" s="19" t="n">
        <f aca="false">COUNTIF(K137:P137,"○")</f>
        <v>0</v>
      </c>
    </row>
    <row r="138" customFormat="false" ht="13.5" hidden="false" customHeight="false" outlineLevel="0" collapsed="false">
      <c r="B138" s="15" t="n">
        <v>134</v>
      </c>
      <c r="C138" s="16" t="n">
        <v>4</v>
      </c>
      <c r="D138" s="16" t="n">
        <v>5</v>
      </c>
      <c r="E138" s="16" t="n">
        <v>2</v>
      </c>
      <c r="F138" s="16"/>
      <c r="G138" s="16" t="n">
        <f aca="false">+C138</f>
        <v>4</v>
      </c>
      <c r="H138" s="16" t="n">
        <f aca="false">+C138+D138</f>
        <v>9</v>
      </c>
      <c r="I138" s="17" t="n">
        <f aca="false">+C138+D138+E138</f>
        <v>11</v>
      </c>
      <c r="J138" s="16"/>
      <c r="K138" s="18" t="str">
        <f aca="false">IF(G138=6,"○","×")</f>
        <v>×</v>
      </c>
      <c r="L138" s="18" t="str">
        <f aca="false">IF(H138=6,"○","×")</f>
        <v>×</v>
      </c>
      <c r="M138" s="18" t="str">
        <f aca="false">IF(I138=6,"○","×")</f>
        <v>×</v>
      </c>
      <c r="N138" s="18" t="str">
        <f aca="false">IF(H138=12,"○","×")</f>
        <v>×</v>
      </c>
      <c r="O138" s="18" t="str">
        <f aca="false">IF(I138=12,"○","×")</f>
        <v>×</v>
      </c>
      <c r="P138" s="18" t="str">
        <f aca="false">IF(I138=18,"○","×")</f>
        <v>×</v>
      </c>
      <c r="Q138" s="16"/>
      <c r="R138" s="17"/>
      <c r="S138" s="19" t="n">
        <f aca="false">COUNTIF(K138:P138,"○")</f>
        <v>0</v>
      </c>
    </row>
    <row r="139" customFormat="false" ht="13.5" hidden="false" customHeight="false" outlineLevel="0" collapsed="false">
      <c r="B139" s="15" t="n">
        <v>135</v>
      </c>
      <c r="C139" s="16" t="n">
        <v>4</v>
      </c>
      <c r="D139" s="16" t="n">
        <v>5</v>
      </c>
      <c r="E139" s="16" t="n">
        <v>3</v>
      </c>
      <c r="F139" s="16"/>
      <c r="G139" s="16" t="n">
        <f aca="false">+C139</f>
        <v>4</v>
      </c>
      <c r="H139" s="16" t="n">
        <f aca="false">+C139+D139</f>
        <v>9</v>
      </c>
      <c r="I139" s="17" t="n">
        <f aca="false">+C139+D139+E139</f>
        <v>12</v>
      </c>
      <c r="J139" s="16"/>
      <c r="K139" s="18" t="str">
        <f aca="false">IF(G139=6,"○","×")</f>
        <v>×</v>
      </c>
      <c r="L139" s="18" t="str">
        <f aca="false">IF(H139=6,"○","×")</f>
        <v>×</v>
      </c>
      <c r="M139" s="18" t="str">
        <f aca="false">IF(I139=6,"○","×")</f>
        <v>×</v>
      </c>
      <c r="N139" s="18" t="str">
        <f aca="false">IF(H139=12,"○","×")</f>
        <v>×</v>
      </c>
      <c r="O139" s="18" t="str">
        <f aca="false">IF(I139=12,"○","×")</f>
        <v>○</v>
      </c>
      <c r="P139" s="18" t="str">
        <f aca="false">IF(I139=18,"○","×")</f>
        <v>×</v>
      </c>
      <c r="Q139" s="16"/>
      <c r="R139" s="17"/>
      <c r="S139" s="19" t="n">
        <f aca="false">COUNTIF(K139:P139,"○")</f>
        <v>1</v>
      </c>
    </row>
    <row r="140" customFormat="false" ht="13.5" hidden="false" customHeight="false" outlineLevel="0" collapsed="false">
      <c r="B140" s="15" t="n">
        <v>136</v>
      </c>
      <c r="C140" s="16" t="n">
        <v>4</v>
      </c>
      <c r="D140" s="16" t="n">
        <v>5</v>
      </c>
      <c r="E140" s="16" t="n">
        <v>4</v>
      </c>
      <c r="F140" s="16"/>
      <c r="G140" s="16" t="n">
        <f aca="false">+C140</f>
        <v>4</v>
      </c>
      <c r="H140" s="16" t="n">
        <f aca="false">+C140+D140</f>
        <v>9</v>
      </c>
      <c r="I140" s="17" t="n">
        <f aca="false">+C140+D140+E140</f>
        <v>13</v>
      </c>
      <c r="J140" s="16"/>
      <c r="K140" s="18" t="str">
        <f aca="false">IF(G140=6,"○","×")</f>
        <v>×</v>
      </c>
      <c r="L140" s="18" t="str">
        <f aca="false">IF(H140=6,"○","×")</f>
        <v>×</v>
      </c>
      <c r="M140" s="18" t="str">
        <f aca="false">IF(I140=6,"○","×")</f>
        <v>×</v>
      </c>
      <c r="N140" s="18" t="str">
        <f aca="false">IF(H140=12,"○","×")</f>
        <v>×</v>
      </c>
      <c r="O140" s="18" t="str">
        <f aca="false">IF(I140=12,"○","×")</f>
        <v>×</v>
      </c>
      <c r="P140" s="18" t="str">
        <f aca="false">IF(I140=18,"○","×")</f>
        <v>×</v>
      </c>
      <c r="Q140" s="16"/>
      <c r="R140" s="17"/>
      <c r="S140" s="19" t="n">
        <f aca="false">COUNTIF(K140:P140,"○")</f>
        <v>0</v>
      </c>
    </row>
    <row r="141" customFormat="false" ht="13.5" hidden="false" customHeight="false" outlineLevel="0" collapsed="false">
      <c r="B141" s="15" t="n">
        <v>137</v>
      </c>
      <c r="C141" s="16" t="n">
        <v>4</v>
      </c>
      <c r="D141" s="16" t="n">
        <v>5</v>
      </c>
      <c r="E141" s="16" t="n">
        <v>5</v>
      </c>
      <c r="F141" s="16"/>
      <c r="G141" s="16" t="n">
        <f aca="false">+C141</f>
        <v>4</v>
      </c>
      <c r="H141" s="16" t="n">
        <f aca="false">+C141+D141</f>
        <v>9</v>
      </c>
      <c r="I141" s="17" t="n">
        <f aca="false">+C141+D141+E141</f>
        <v>14</v>
      </c>
      <c r="J141" s="16"/>
      <c r="K141" s="18" t="str">
        <f aca="false">IF(G141=6,"○","×")</f>
        <v>×</v>
      </c>
      <c r="L141" s="18" t="str">
        <f aca="false">IF(H141=6,"○","×")</f>
        <v>×</v>
      </c>
      <c r="M141" s="18" t="str">
        <f aca="false">IF(I141=6,"○","×")</f>
        <v>×</v>
      </c>
      <c r="N141" s="18" t="str">
        <f aca="false">IF(H141=12,"○","×")</f>
        <v>×</v>
      </c>
      <c r="O141" s="18" t="str">
        <f aca="false">IF(I141=12,"○","×")</f>
        <v>×</v>
      </c>
      <c r="P141" s="18" t="str">
        <f aca="false">IF(I141=18,"○","×")</f>
        <v>×</v>
      </c>
      <c r="Q141" s="16"/>
      <c r="R141" s="17"/>
      <c r="S141" s="19" t="n">
        <f aca="false">COUNTIF(K141:P141,"○")</f>
        <v>0</v>
      </c>
    </row>
    <row r="142" customFormat="false" ht="14.25" hidden="false" customHeight="false" outlineLevel="0" collapsed="false">
      <c r="B142" s="20" t="n">
        <v>138</v>
      </c>
      <c r="C142" s="21" t="n">
        <v>4</v>
      </c>
      <c r="D142" s="21" t="n">
        <v>5</v>
      </c>
      <c r="E142" s="21" t="n">
        <v>6</v>
      </c>
      <c r="F142" s="21"/>
      <c r="G142" s="21" t="n">
        <f aca="false">+C142</f>
        <v>4</v>
      </c>
      <c r="H142" s="21" t="n">
        <f aca="false">+C142+D142</f>
        <v>9</v>
      </c>
      <c r="I142" s="22" t="n">
        <f aca="false">+C142+D142+E142</f>
        <v>15</v>
      </c>
      <c r="J142" s="21"/>
      <c r="K142" s="23" t="str">
        <f aca="false">IF(G142=6,"○","×")</f>
        <v>×</v>
      </c>
      <c r="L142" s="23" t="str">
        <f aca="false">IF(H142=6,"○","×")</f>
        <v>×</v>
      </c>
      <c r="M142" s="23" t="str">
        <f aca="false">IF(I142=6,"○","×")</f>
        <v>×</v>
      </c>
      <c r="N142" s="23" t="str">
        <f aca="false">IF(H142=12,"○","×")</f>
        <v>×</v>
      </c>
      <c r="O142" s="23" t="str">
        <f aca="false">IF(I142=12,"○","×")</f>
        <v>×</v>
      </c>
      <c r="P142" s="23" t="str">
        <f aca="false">IF(I142=18,"○","×")</f>
        <v>×</v>
      </c>
      <c r="Q142" s="21"/>
      <c r="R142" s="22"/>
      <c r="S142" s="24" t="n">
        <f aca="false">COUNTIF(K142:P142,"○")</f>
        <v>0</v>
      </c>
    </row>
    <row r="143" customFormat="false" ht="13.5" hidden="false" customHeight="false" outlineLevel="0" collapsed="false">
      <c r="B143" s="25" t="n">
        <v>139</v>
      </c>
      <c r="C143" s="16" t="n">
        <v>4</v>
      </c>
      <c r="D143" s="16" t="n">
        <v>6</v>
      </c>
      <c r="E143" s="16" t="n">
        <v>1</v>
      </c>
      <c r="F143" s="16"/>
      <c r="G143" s="16" t="n">
        <f aca="false">+C143</f>
        <v>4</v>
      </c>
      <c r="H143" s="16" t="n">
        <f aca="false">+C143+D143</f>
        <v>10</v>
      </c>
      <c r="I143" s="26" t="n">
        <f aca="false">+C143+D143+E143</f>
        <v>11</v>
      </c>
      <c r="J143" s="16"/>
      <c r="K143" s="18" t="str">
        <f aca="false">IF(G143=6,"○","×")</f>
        <v>×</v>
      </c>
      <c r="L143" s="18" t="str">
        <f aca="false">IF(H143=6,"○","×")</f>
        <v>×</v>
      </c>
      <c r="M143" s="18" t="str">
        <f aca="false">IF(I143=6,"○","×")</f>
        <v>×</v>
      </c>
      <c r="N143" s="18" t="str">
        <f aca="false">IF(H143=12,"○","×")</f>
        <v>×</v>
      </c>
      <c r="O143" s="18" t="str">
        <f aca="false">IF(I143=12,"○","×")</f>
        <v>×</v>
      </c>
      <c r="P143" s="18" t="str">
        <f aca="false">IF(I143=18,"○","×")</f>
        <v>×</v>
      </c>
      <c r="Q143" s="16"/>
      <c r="R143" s="26"/>
      <c r="S143" s="19" t="n">
        <f aca="false">COUNTIF(K143:P143,"○")</f>
        <v>0</v>
      </c>
    </row>
    <row r="144" customFormat="false" ht="13.5" hidden="false" customHeight="false" outlineLevel="0" collapsed="false">
      <c r="B144" s="15" t="n">
        <v>140</v>
      </c>
      <c r="C144" s="16" t="n">
        <v>4</v>
      </c>
      <c r="D144" s="16" t="n">
        <v>6</v>
      </c>
      <c r="E144" s="16" t="n">
        <v>2</v>
      </c>
      <c r="F144" s="16"/>
      <c r="G144" s="16" t="n">
        <f aca="false">+C144</f>
        <v>4</v>
      </c>
      <c r="H144" s="16" t="n">
        <f aca="false">+C144+D144</f>
        <v>10</v>
      </c>
      <c r="I144" s="17" t="n">
        <f aca="false">+C144+D144+E144</f>
        <v>12</v>
      </c>
      <c r="J144" s="16"/>
      <c r="K144" s="18" t="str">
        <f aca="false">IF(G144=6,"○","×")</f>
        <v>×</v>
      </c>
      <c r="L144" s="18" t="str">
        <f aca="false">IF(H144=6,"○","×")</f>
        <v>×</v>
      </c>
      <c r="M144" s="18" t="str">
        <f aca="false">IF(I144=6,"○","×")</f>
        <v>×</v>
      </c>
      <c r="N144" s="18" t="str">
        <f aca="false">IF(H144=12,"○","×")</f>
        <v>×</v>
      </c>
      <c r="O144" s="18" t="str">
        <f aca="false">IF(I144=12,"○","×")</f>
        <v>○</v>
      </c>
      <c r="P144" s="18" t="str">
        <f aca="false">IF(I144=18,"○","×")</f>
        <v>×</v>
      </c>
      <c r="Q144" s="16"/>
      <c r="R144" s="17"/>
      <c r="S144" s="19" t="n">
        <f aca="false">COUNTIF(K144:P144,"○")</f>
        <v>1</v>
      </c>
    </row>
    <row r="145" customFormat="false" ht="13.5" hidden="false" customHeight="false" outlineLevel="0" collapsed="false">
      <c r="B145" s="15" t="n">
        <v>141</v>
      </c>
      <c r="C145" s="16" t="n">
        <v>4</v>
      </c>
      <c r="D145" s="16" t="n">
        <v>6</v>
      </c>
      <c r="E145" s="16" t="n">
        <v>3</v>
      </c>
      <c r="F145" s="16"/>
      <c r="G145" s="16" t="n">
        <f aca="false">+C145</f>
        <v>4</v>
      </c>
      <c r="H145" s="16" t="n">
        <f aca="false">+C145+D145</f>
        <v>10</v>
      </c>
      <c r="I145" s="17" t="n">
        <f aca="false">+C145+D145+E145</f>
        <v>13</v>
      </c>
      <c r="J145" s="16"/>
      <c r="K145" s="18" t="str">
        <f aca="false">IF(G145=6,"○","×")</f>
        <v>×</v>
      </c>
      <c r="L145" s="18" t="str">
        <f aca="false">IF(H145=6,"○","×")</f>
        <v>×</v>
      </c>
      <c r="M145" s="18" t="str">
        <f aca="false">IF(I145=6,"○","×")</f>
        <v>×</v>
      </c>
      <c r="N145" s="18" t="str">
        <f aca="false">IF(H145=12,"○","×")</f>
        <v>×</v>
      </c>
      <c r="O145" s="18" t="str">
        <f aca="false">IF(I145=12,"○","×")</f>
        <v>×</v>
      </c>
      <c r="P145" s="18" t="str">
        <f aca="false">IF(I145=18,"○","×")</f>
        <v>×</v>
      </c>
      <c r="Q145" s="16"/>
      <c r="R145" s="17"/>
      <c r="S145" s="19" t="n">
        <f aca="false">COUNTIF(K145:P145,"○")</f>
        <v>0</v>
      </c>
    </row>
    <row r="146" customFormat="false" ht="13.5" hidden="false" customHeight="false" outlineLevel="0" collapsed="false">
      <c r="B146" s="15" t="n">
        <v>142</v>
      </c>
      <c r="C146" s="16" t="n">
        <v>4</v>
      </c>
      <c r="D146" s="16" t="n">
        <v>6</v>
      </c>
      <c r="E146" s="16" t="n">
        <v>4</v>
      </c>
      <c r="F146" s="16"/>
      <c r="G146" s="16" t="n">
        <f aca="false">+C146</f>
        <v>4</v>
      </c>
      <c r="H146" s="16" t="n">
        <f aca="false">+C146+D146</f>
        <v>10</v>
      </c>
      <c r="I146" s="17" t="n">
        <f aca="false">+C146+D146+E146</f>
        <v>14</v>
      </c>
      <c r="J146" s="16"/>
      <c r="K146" s="18" t="str">
        <f aca="false">IF(G146=6,"○","×")</f>
        <v>×</v>
      </c>
      <c r="L146" s="18" t="str">
        <f aca="false">IF(H146=6,"○","×")</f>
        <v>×</v>
      </c>
      <c r="M146" s="18" t="str">
        <f aca="false">IF(I146=6,"○","×")</f>
        <v>×</v>
      </c>
      <c r="N146" s="18" t="str">
        <f aca="false">IF(H146=12,"○","×")</f>
        <v>×</v>
      </c>
      <c r="O146" s="18" t="str">
        <f aca="false">IF(I146=12,"○","×")</f>
        <v>×</v>
      </c>
      <c r="P146" s="18" t="str">
        <f aca="false">IF(I146=18,"○","×")</f>
        <v>×</v>
      </c>
      <c r="Q146" s="16"/>
      <c r="R146" s="17"/>
      <c r="S146" s="19" t="n">
        <f aca="false">COUNTIF(K146:P146,"○")</f>
        <v>0</v>
      </c>
    </row>
    <row r="147" customFormat="false" ht="13.5" hidden="false" customHeight="false" outlineLevel="0" collapsed="false">
      <c r="B147" s="15" t="n">
        <v>143</v>
      </c>
      <c r="C147" s="16" t="n">
        <v>4</v>
      </c>
      <c r="D147" s="16" t="n">
        <v>6</v>
      </c>
      <c r="E147" s="16" t="n">
        <v>5</v>
      </c>
      <c r="F147" s="16"/>
      <c r="G147" s="16" t="n">
        <f aca="false">+C147</f>
        <v>4</v>
      </c>
      <c r="H147" s="16" t="n">
        <f aca="false">+C147+D147</f>
        <v>10</v>
      </c>
      <c r="I147" s="17" t="n">
        <f aca="false">+C147+D147+E147</f>
        <v>15</v>
      </c>
      <c r="J147" s="16"/>
      <c r="K147" s="18" t="str">
        <f aca="false">IF(G147=6,"○","×")</f>
        <v>×</v>
      </c>
      <c r="L147" s="18" t="str">
        <f aca="false">IF(H147=6,"○","×")</f>
        <v>×</v>
      </c>
      <c r="M147" s="18" t="str">
        <f aca="false">IF(I147=6,"○","×")</f>
        <v>×</v>
      </c>
      <c r="N147" s="18" t="str">
        <f aca="false">IF(H147=12,"○","×")</f>
        <v>×</v>
      </c>
      <c r="O147" s="18" t="str">
        <f aca="false">IF(I147=12,"○","×")</f>
        <v>×</v>
      </c>
      <c r="P147" s="18" t="str">
        <f aca="false">IF(I147=18,"○","×")</f>
        <v>×</v>
      </c>
      <c r="Q147" s="16"/>
      <c r="R147" s="17"/>
      <c r="S147" s="19" t="n">
        <f aca="false">COUNTIF(K147:P147,"○")</f>
        <v>0</v>
      </c>
    </row>
    <row r="148" customFormat="false" ht="14.25" hidden="false" customHeight="false" outlineLevel="0" collapsed="false">
      <c r="B148" s="27" t="n">
        <v>144</v>
      </c>
      <c r="C148" s="28" t="n">
        <v>4</v>
      </c>
      <c r="D148" s="28" t="n">
        <v>6</v>
      </c>
      <c r="E148" s="28" t="n">
        <v>6</v>
      </c>
      <c r="F148" s="28"/>
      <c r="G148" s="28" t="n">
        <f aca="false">+C148</f>
        <v>4</v>
      </c>
      <c r="H148" s="28" t="n">
        <f aca="false">+C148+D148</f>
        <v>10</v>
      </c>
      <c r="I148" s="29" t="n">
        <f aca="false">+C148+D148+E148</f>
        <v>16</v>
      </c>
      <c r="J148" s="28"/>
      <c r="K148" s="30" t="str">
        <f aca="false">IF(G148=6,"○","×")</f>
        <v>×</v>
      </c>
      <c r="L148" s="30" t="str">
        <f aca="false">IF(H148=6,"○","×")</f>
        <v>×</v>
      </c>
      <c r="M148" s="30" t="str">
        <f aca="false">IF(I148=6,"○","×")</f>
        <v>×</v>
      </c>
      <c r="N148" s="30" t="str">
        <f aca="false">IF(H148=12,"○","×")</f>
        <v>×</v>
      </c>
      <c r="O148" s="30" t="str">
        <f aca="false">IF(I148=12,"○","×")</f>
        <v>×</v>
      </c>
      <c r="P148" s="30" t="str">
        <f aca="false">IF(I148=18,"○","×")</f>
        <v>×</v>
      </c>
      <c r="Q148" s="28"/>
      <c r="R148" s="29"/>
      <c r="S148" s="31" t="n">
        <f aca="false">COUNTIF(K148:P148,"○")</f>
        <v>0</v>
      </c>
    </row>
    <row r="149" customFormat="false" ht="13.5" hidden="false" customHeight="false" outlineLevel="0" collapsed="false">
      <c r="B149" s="10" t="n">
        <v>145</v>
      </c>
      <c r="C149" s="11" t="n">
        <v>5</v>
      </c>
      <c r="D149" s="11" t="n">
        <v>1</v>
      </c>
      <c r="E149" s="11" t="n">
        <v>1</v>
      </c>
      <c r="F149" s="11"/>
      <c r="G149" s="11" t="n">
        <f aca="false">+C149</f>
        <v>5</v>
      </c>
      <c r="H149" s="11" t="n">
        <f aca="false">+C149+D149</f>
        <v>6</v>
      </c>
      <c r="I149" s="12" t="n">
        <f aca="false">+C149+D149+E149</f>
        <v>7</v>
      </c>
      <c r="J149" s="11"/>
      <c r="K149" s="13" t="str">
        <f aca="false">IF(G149=6,"○","×")</f>
        <v>×</v>
      </c>
      <c r="L149" s="13" t="str">
        <f aca="false">IF(H149=6,"○","×")</f>
        <v>○</v>
      </c>
      <c r="M149" s="13" t="str">
        <f aca="false">IF(I149=6,"○","×")</f>
        <v>×</v>
      </c>
      <c r="N149" s="13" t="str">
        <f aca="false">IF(H149=12,"○","×")</f>
        <v>×</v>
      </c>
      <c r="O149" s="13" t="str">
        <f aca="false">IF(I149=12,"○","×")</f>
        <v>×</v>
      </c>
      <c r="P149" s="13" t="str">
        <f aca="false">IF(I149=18,"○","×")</f>
        <v>×</v>
      </c>
      <c r="Q149" s="11"/>
      <c r="R149" s="12"/>
      <c r="S149" s="14" t="n">
        <f aca="false">COUNTIF(K149:P149,"○")</f>
        <v>1</v>
      </c>
    </row>
    <row r="150" customFormat="false" ht="13.5" hidden="false" customHeight="false" outlineLevel="0" collapsed="false">
      <c r="B150" s="15" t="n">
        <v>146</v>
      </c>
      <c r="C150" s="16" t="n">
        <v>5</v>
      </c>
      <c r="D150" s="16" t="n">
        <v>1</v>
      </c>
      <c r="E150" s="16" t="n">
        <v>2</v>
      </c>
      <c r="F150" s="16"/>
      <c r="G150" s="16" t="n">
        <f aca="false">+C150</f>
        <v>5</v>
      </c>
      <c r="H150" s="16" t="n">
        <f aca="false">+C150+D150</f>
        <v>6</v>
      </c>
      <c r="I150" s="17" t="n">
        <f aca="false">+C150+D150+E150</f>
        <v>8</v>
      </c>
      <c r="J150" s="16"/>
      <c r="K150" s="18" t="str">
        <f aca="false">IF(G150=6,"○","×")</f>
        <v>×</v>
      </c>
      <c r="L150" s="18" t="str">
        <f aca="false">IF(H150=6,"○","×")</f>
        <v>○</v>
      </c>
      <c r="M150" s="18" t="str">
        <f aca="false">IF(I150=6,"○","×")</f>
        <v>×</v>
      </c>
      <c r="N150" s="18" t="str">
        <f aca="false">IF(H150=12,"○","×")</f>
        <v>×</v>
      </c>
      <c r="O150" s="18" t="str">
        <f aca="false">IF(I150=12,"○","×")</f>
        <v>×</v>
      </c>
      <c r="P150" s="18" t="str">
        <f aca="false">IF(I150=18,"○","×")</f>
        <v>×</v>
      </c>
      <c r="Q150" s="16"/>
      <c r="R150" s="17"/>
      <c r="S150" s="19" t="n">
        <f aca="false">COUNTIF(K150:P150,"○")</f>
        <v>1</v>
      </c>
    </row>
    <row r="151" customFormat="false" ht="13.5" hidden="false" customHeight="false" outlineLevel="0" collapsed="false">
      <c r="B151" s="15" t="n">
        <v>147</v>
      </c>
      <c r="C151" s="16" t="n">
        <v>5</v>
      </c>
      <c r="D151" s="16" t="n">
        <v>1</v>
      </c>
      <c r="E151" s="16" t="n">
        <v>3</v>
      </c>
      <c r="F151" s="16"/>
      <c r="G151" s="16" t="n">
        <f aca="false">+C151</f>
        <v>5</v>
      </c>
      <c r="H151" s="16" t="n">
        <f aca="false">+C151+D151</f>
        <v>6</v>
      </c>
      <c r="I151" s="17" t="n">
        <f aca="false">+C151+D151+E151</f>
        <v>9</v>
      </c>
      <c r="J151" s="16"/>
      <c r="K151" s="18" t="str">
        <f aca="false">IF(G151=6,"○","×")</f>
        <v>×</v>
      </c>
      <c r="L151" s="18" t="str">
        <f aca="false">IF(H151=6,"○","×")</f>
        <v>○</v>
      </c>
      <c r="M151" s="18" t="str">
        <f aca="false">IF(I151=6,"○","×")</f>
        <v>×</v>
      </c>
      <c r="N151" s="18" t="str">
        <f aca="false">IF(H151=12,"○","×")</f>
        <v>×</v>
      </c>
      <c r="O151" s="18" t="str">
        <f aca="false">IF(I151=12,"○","×")</f>
        <v>×</v>
      </c>
      <c r="P151" s="18" t="str">
        <f aca="false">IF(I151=18,"○","×")</f>
        <v>×</v>
      </c>
      <c r="Q151" s="16"/>
      <c r="R151" s="17"/>
      <c r="S151" s="19" t="n">
        <f aca="false">COUNTIF(K151:P151,"○")</f>
        <v>1</v>
      </c>
    </row>
    <row r="152" customFormat="false" ht="13.5" hidden="false" customHeight="false" outlineLevel="0" collapsed="false">
      <c r="B152" s="15" t="n">
        <v>148</v>
      </c>
      <c r="C152" s="16" t="n">
        <v>5</v>
      </c>
      <c r="D152" s="16" t="n">
        <v>1</v>
      </c>
      <c r="E152" s="16" t="n">
        <v>4</v>
      </c>
      <c r="F152" s="16"/>
      <c r="G152" s="16" t="n">
        <f aca="false">+C152</f>
        <v>5</v>
      </c>
      <c r="H152" s="16" t="n">
        <f aca="false">+C152+D152</f>
        <v>6</v>
      </c>
      <c r="I152" s="17" t="n">
        <f aca="false">+C152+D152+E152</f>
        <v>10</v>
      </c>
      <c r="J152" s="16"/>
      <c r="K152" s="18" t="str">
        <f aca="false">IF(G152=6,"○","×")</f>
        <v>×</v>
      </c>
      <c r="L152" s="18" t="str">
        <f aca="false">IF(H152=6,"○","×")</f>
        <v>○</v>
      </c>
      <c r="M152" s="18" t="str">
        <f aca="false">IF(I152=6,"○","×")</f>
        <v>×</v>
      </c>
      <c r="N152" s="18" t="str">
        <f aca="false">IF(H152=12,"○","×")</f>
        <v>×</v>
      </c>
      <c r="O152" s="18" t="str">
        <f aca="false">IF(I152=12,"○","×")</f>
        <v>×</v>
      </c>
      <c r="P152" s="18" t="str">
        <f aca="false">IF(I152=18,"○","×")</f>
        <v>×</v>
      </c>
      <c r="Q152" s="16"/>
      <c r="R152" s="17"/>
      <c r="S152" s="19" t="n">
        <f aca="false">COUNTIF(K152:P152,"○")</f>
        <v>1</v>
      </c>
    </row>
    <row r="153" customFormat="false" ht="13.5" hidden="false" customHeight="false" outlineLevel="0" collapsed="false">
      <c r="B153" s="15" t="n">
        <v>149</v>
      </c>
      <c r="C153" s="16" t="n">
        <v>5</v>
      </c>
      <c r="D153" s="16" t="n">
        <v>1</v>
      </c>
      <c r="E153" s="16" t="n">
        <v>5</v>
      </c>
      <c r="F153" s="16"/>
      <c r="G153" s="16" t="n">
        <f aca="false">+C153</f>
        <v>5</v>
      </c>
      <c r="H153" s="16" t="n">
        <f aca="false">+C153+D153</f>
        <v>6</v>
      </c>
      <c r="I153" s="17" t="n">
        <f aca="false">+C153+D153+E153</f>
        <v>11</v>
      </c>
      <c r="J153" s="16"/>
      <c r="K153" s="18" t="str">
        <f aca="false">IF(G153=6,"○","×")</f>
        <v>×</v>
      </c>
      <c r="L153" s="18" t="str">
        <f aca="false">IF(H153=6,"○","×")</f>
        <v>○</v>
      </c>
      <c r="M153" s="18" t="str">
        <f aca="false">IF(I153=6,"○","×")</f>
        <v>×</v>
      </c>
      <c r="N153" s="18" t="str">
        <f aca="false">IF(H153=12,"○","×")</f>
        <v>×</v>
      </c>
      <c r="O153" s="18" t="str">
        <f aca="false">IF(I153=12,"○","×")</f>
        <v>×</v>
      </c>
      <c r="P153" s="18" t="str">
        <f aca="false">IF(I153=18,"○","×")</f>
        <v>×</v>
      </c>
      <c r="Q153" s="16"/>
      <c r="R153" s="17"/>
      <c r="S153" s="19" t="n">
        <f aca="false">COUNTIF(K153:P153,"○")</f>
        <v>1</v>
      </c>
    </row>
    <row r="154" customFormat="false" ht="14.25" hidden="false" customHeight="false" outlineLevel="0" collapsed="false">
      <c r="B154" s="20" t="n">
        <v>150</v>
      </c>
      <c r="C154" s="21" t="n">
        <v>5</v>
      </c>
      <c r="D154" s="21" t="n">
        <v>1</v>
      </c>
      <c r="E154" s="21" t="n">
        <v>6</v>
      </c>
      <c r="F154" s="21"/>
      <c r="G154" s="21" t="n">
        <f aca="false">+C154</f>
        <v>5</v>
      </c>
      <c r="H154" s="21" t="n">
        <f aca="false">+C154+D154</f>
        <v>6</v>
      </c>
      <c r="I154" s="22" t="n">
        <f aca="false">+C154+D154+E154</f>
        <v>12</v>
      </c>
      <c r="J154" s="21"/>
      <c r="K154" s="23" t="str">
        <f aca="false">IF(G154=6,"○","×")</f>
        <v>×</v>
      </c>
      <c r="L154" s="23" t="str">
        <f aca="false">IF(H154=6,"○","×")</f>
        <v>○</v>
      </c>
      <c r="M154" s="23" t="str">
        <f aca="false">IF(I154=6,"○","×")</f>
        <v>×</v>
      </c>
      <c r="N154" s="23" t="str">
        <f aca="false">IF(H154=12,"○","×")</f>
        <v>×</v>
      </c>
      <c r="O154" s="23" t="str">
        <f aca="false">IF(I154=12,"○","×")</f>
        <v>○</v>
      </c>
      <c r="P154" s="23" t="str">
        <f aca="false">IF(I154=18,"○","×")</f>
        <v>×</v>
      </c>
      <c r="Q154" s="21"/>
      <c r="R154" s="22"/>
      <c r="S154" s="24" t="n">
        <f aca="false">COUNTIF(K154:P154,"○")</f>
        <v>2</v>
      </c>
    </row>
    <row r="155" customFormat="false" ht="13.5" hidden="false" customHeight="false" outlineLevel="0" collapsed="false">
      <c r="B155" s="15" t="n">
        <v>151</v>
      </c>
      <c r="C155" s="16" t="n">
        <v>5</v>
      </c>
      <c r="D155" s="16" t="n">
        <v>2</v>
      </c>
      <c r="E155" s="16" t="n">
        <v>1</v>
      </c>
      <c r="F155" s="16"/>
      <c r="G155" s="16" t="n">
        <f aca="false">+C155</f>
        <v>5</v>
      </c>
      <c r="H155" s="16" t="n">
        <f aca="false">+C155+D155</f>
        <v>7</v>
      </c>
      <c r="I155" s="17" t="n">
        <f aca="false">+C155+D155+E155</f>
        <v>8</v>
      </c>
      <c r="J155" s="16"/>
      <c r="K155" s="18" t="str">
        <f aca="false">IF(G155=6,"○","×")</f>
        <v>×</v>
      </c>
      <c r="L155" s="18" t="str">
        <f aca="false">IF(H155=6,"○","×")</f>
        <v>×</v>
      </c>
      <c r="M155" s="18" t="str">
        <f aca="false">IF(I155=6,"○","×")</f>
        <v>×</v>
      </c>
      <c r="N155" s="18" t="str">
        <f aca="false">IF(H155=12,"○","×")</f>
        <v>×</v>
      </c>
      <c r="O155" s="18" t="str">
        <f aca="false">IF(I155=12,"○","×")</f>
        <v>×</v>
      </c>
      <c r="P155" s="18" t="str">
        <f aca="false">IF(I155=18,"○","×")</f>
        <v>×</v>
      </c>
      <c r="Q155" s="16"/>
      <c r="R155" s="17"/>
      <c r="S155" s="19" t="n">
        <f aca="false">COUNTIF(K155:P155,"○")</f>
        <v>0</v>
      </c>
    </row>
    <row r="156" customFormat="false" ht="13.5" hidden="false" customHeight="false" outlineLevel="0" collapsed="false">
      <c r="B156" s="15" t="n">
        <v>152</v>
      </c>
      <c r="C156" s="16" t="n">
        <v>5</v>
      </c>
      <c r="D156" s="16" t="n">
        <v>2</v>
      </c>
      <c r="E156" s="16" t="n">
        <v>2</v>
      </c>
      <c r="F156" s="16"/>
      <c r="G156" s="16" t="n">
        <f aca="false">+C156</f>
        <v>5</v>
      </c>
      <c r="H156" s="16" t="n">
        <f aca="false">+C156+D156</f>
        <v>7</v>
      </c>
      <c r="I156" s="17" t="n">
        <f aca="false">+C156+D156+E156</f>
        <v>9</v>
      </c>
      <c r="J156" s="16"/>
      <c r="K156" s="18" t="str">
        <f aca="false">IF(G156=6,"○","×")</f>
        <v>×</v>
      </c>
      <c r="L156" s="18" t="str">
        <f aca="false">IF(H156=6,"○","×")</f>
        <v>×</v>
      </c>
      <c r="M156" s="18" t="str">
        <f aca="false">IF(I156=6,"○","×")</f>
        <v>×</v>
      </c>
      <c r="N156" s="18" t="str">
        <f aca="false">IF(H156=12,"○","×")</f>
        <v>×</v>
      </c>
      <c r="O156" s="18" t="str">
        <f aca="false">IF(I156=12,"○","×")</f>
        <v>×</v>
      </c>
      <c r="P156" s="18" t="str">
        <f aca="false">IF(I156=18,"○","×")</f>
        <v>×</v>
      </c>
      <c r="Q156" s="16"/>
      <c r="R156" s="17"/>
      <c r="S156" s="19" t="n">
        <f aca="false">COUNTIF(K156:P156,"○")</f>
        <v>0</v>
      </c>
    </row>
    <row r="157" customFormat="false" ht="13.5" hidden="false" customHeight="false" outlineLevel="0" collapsed="false">
      <c r="B157" s="15" t="n">
        <v>153</v>
      </c>
      <c r="C157" s="16" t="n">
        <v>5</v>
      </c>
      <c r="D157" s="16" t="n">
        <v>2</v>
      </c>
      <c r="E157" s="16" t="n">
        <v>3</v>
      </c>
      <c r="F157" s="16"/>
      <c r="G157" s="16" t="n">
        <f aca="false">+C157</f>
        <v>5</v>
      </c>
      <c r="H157" s="16" t="n">
        <f aca="false">+C157+D157</f>
        <v>7</v>
      </c>
      <c r="I157" s="17" t="n">
        <f aca="false">+C157+D157+E157</f>
        <v>10</v>
      </c>
      <c r="J157" s="16"/>
      <c r="K157" s="18" t="str">
        <f aca="false">IF(G157=6,"○","×")</f>
        <v>×</v>
      </c>
      <c r="L157" s="18" t="str">
        <f aca="false">IF(H157=6,"○","×")</f>
        <v>×</v>
      </c>
      <c r="M157" s="18" t="str">
        <f aca="false">IF(I157=6,"○","×")</f>
        <v>×</v>
      </c>
      <c r="N157" s="18" t="str">
        <f aca="false">IF(H157=12,"○","×")</f>
        <v>×</v>
      </c>
      <c r="O157" s="18" t="str">
        <f aca="false">IF(I157=12,"○","×")</f>
        <v>×</v>
      </c>
      <c r="P157" s="18" t="str">
        <f aca="false">IF(I157=18,"○","×")</f>
        <v>×</v>
      </c>
      <c r="Q157" s="16"/>
      <c r="R157" s="17"/>
      <c r="S157" s="19" t="n">
        <f aca="false">COUNTIF(K157:P157,"○")</f>
        <v>0</v>
      </c>
    </row>
    <row r="158" customFormat="false" ht="13.5" hidden="false" customHeight="false" outlineLevel="0" collapsed="false">
      <c r="B158" s="15" t="n">
        <v>154</v>
      </c>
      <c r="C158" s="16" t="n">
        <v>5</v>
      </c>
      <c r="D158" s="16" t="n">
        <v>2</v>
      </c>
      <c r="E158" s="16" t="n">
        <v>4</v>
      </c>
      <c r="F158" s="16"/>
      <c r="G158" s="16" t="n">
        <f aca="false">+C158</f>
        <v>5</v>
      </c>
      <c r="H158" s="16" t="n">
        <f aca="false">+C158+D158</f>
        <v>7</v>
      </c>
      <c r="I158" s="17" t="n">
        <f aca="false">+C158+D158+E158</f>
        <v>11</v>
      </c>
      <c r="J158" s="16"/>
      <c r="K158" s="18" t="str">
        <f aca="false">IF(G158=6,"○","×")</f>
        <v>×</v>
      </c>
      <c r="L158" s="18" t="str">
        <f aca="false">IF(H158=6,"○","×")</f>
        <v>×</v>
      </c>
      <c r="M158" s="18" t="str">
        <f aca="false">IF(I158=6,"○","×")</f>
        <v>×</v>
      </c>
      <c r="N158" s="18" t="str">
        <f aca="false">IF(H158=12,"○","×")</f>
        <v>×</v>
      </c>
      <c r="O158" s="18" t="str">
        <f aca="false">IF(I158=12,"○","×")</f>
        <v>×</v>
      </c>
      <c r="P158" s="18" t="str">
        <f aca="false">IF(I158=18,"○","×")</f>
        <v>×</v>
      </c>
      <c r="Q158" s="16"/>
      <c r="R158" s="17"/>
      <c r="S158" s="19" t="n">
        <f aca="false">COUNTIF(K158:P158,"○")</f>
        <v>0</v>
      </c>
    </row>
    <row r="159" customFormat="false" ht="13.5" hidden="false" customHeight="false" outlineLevel="0" collapsed="false">
      <c r="B159" s="15" t="n">
        <v>155</v>
      </c>
      <c r="C159" s="16" t="n">
        <v>5</v>
      </c>
      <c r="D159" s="16" t="n">
        <v>2</v>
      </c>
      <c r="E159" s="16" t="n">
        <v>5</v>
      </c>
      <c r="F159" s="16"/>
      <c r="G159" s="16" t="n">
        <f aca="false">+C159</f>
        <v>5</v>
      </c>
      <c r="H159" s="16" t="n">
        <f aca="false">+C159+D159</f>
        <v>7</v>
      </c>
      <c r="I159" s="17" t="n">
        <f aca="false">+C159+D159+E159</f>
        <v>12</v>
      </c>
      <c r="J159" s="16"/>
      <c r="K159" s="18" t="str">
        <f aca="false">IF(G159=6,"○","×")</f>
        <v>×</v>
      </c>
      <c r="L159" s="18" t="str">
        <f aca="false">IF(H159=6,"○","×")</f>
        <v>×</v>
      </c>
      <c r="M159" s="18" t="str">
        <f aca="false">IF(I159=6,"○","×")</f>
        <v>×</v>
      </c>
      <c r="N159" s="18" t="str">
        <f aca="false">IF(H159=12,"○","×")</f>
        <v>×</v>
      </c>
      <c r="O159" s="18" t="str">
        <f aca="false">IF(I159=12,"○","×")</f>
        <v>○</v>
      </c>
      <c r="P159" s="18" t="str">
        <f aca="false">IF(I159=18,"○","×")</f>
        <v>×</v>
      </c>
      <c r="Q159" s="16"/>
      <c r="R159" s="17"/>
      <c r="S159" s="19" t="n">
        <f aca="false">COUNTIF(K159:P159,"○")</f>
        <v>1</v>
      </c>
    </row>
    <row r="160" customFormat="false" ht="14.25" hidden="false" customHeight="false" outlineLevel="0" collapsed="false">
      <c r="B160" s="20" t="n">
        <v>156</v>
      </c>
      <c r="C160" s="21" t="n">
        <v>5</v>
      </c>
      <c r="D160" s="21" t="n">
        <v>2</v>
      </c>
      <c r="E160" s="21" t="n">
        <v>6</v>
      </c>
      <c r="F160" s="21"/>
      <c r="G160" s="21" t="n">
        <f aca="false">+C160</f>
        <v>5</v>
      </c>
      <c r="H160" s="21" t="n">
        <f aca="false">+C160+D160</f>
        <v>7</v>
      </c>
      <c r="I160" s="22" t="n">
        <f aca="false">+C160+D160+E160</f>
        <v>13</v>
      </c>
      <c r="J160" s="21"/>
      <c r="K160" s="23" t="str">
        <f aca="false">IF(G160=6,"○","×")</f>
        <v>×</v>
      </c>
      <c r="L160" s="23" t="str">
        <f aca="false">IF(H160=6,"○","×")</f>
        <v>×</v>
      </c>
      <c r="M160" s="23" t="str">
        <f aca="false">IF(I160=6,"○","×")</f>
        <v>×</v>
      </c>
      <c r="N160" s="23" t="str">
        <f aca="false">IF(H160=12,"○","×")</f>
        <v>×</v>
      </c>
      <c r="O160" s="23" t="str">
        <f aca="false">IF(I160=12,"○","×")</f>
        <v>×</v>
      </c>
      <c r="P160" s="23" t="str">
        <f aca="false">IF(I160=18,"○","×")</f>
        <v>×</v>
      </c>
      <c r="Q160" s="21"/>
      <c r="R160" s="22"/>
      <c r="S160" s="24" t="n">
        <f aca="false">COUNTIF(K160:P160,"○")</f>
        <v>0</v>
      </c>
    </row>
    <row r="161" customFormat="false" ht="13.5" hidden="false" customHeight="false" outlineLevel="0" collapsed="false">
      <c r="B161" s="15" t="n">
        <v>157</v>
      </c>
      <c r="C161" s="16" t="n">
        <v>5</v>
      </c>
      <c r="D161" s="16" t="n">
        <v>3</v>
      </c>
      <c r="E161" s="16" t="n">
        <v>1</v>
      </c>
      <c r="F161" s="16"/>
      <c r="G161" s="16" t="n">
        <f aca="false">+C161</f>
        <v>5</v>
      </c>
      <c r="H161" s="16" t="n">
        <f aca="false">+C161+D161</f>
        <v>8</v>
      </c>
      <c r="I161" s="17" t="n">
        <f aca="false">+C161+D161+E161</f>
        <v>9</v>
      </c>
      <c r="J161" s="16"/>
      <c r="K161" s="18" t="str">
        <f aca="false">IF(G161=6,"○","×")</f>
        <v>×</v>
      </c>
      <c r="L161" s="18" t="str">
        <f aca="false">IF(H161=6,"○","×")</f>
        <v>×</v>
      </c>
      <c r="M161" s="18" t="str">
        <f aca="false">IF(I161=6,"○","×")</f>
        <v>×</v>
      </c>
      <c r="N161" s="18" t="str">
        <f aca="false">IF(H161=12,"○","×")</f>
        <v>×</v>
      </c>
      <c r="O161" s="18" t="str">
        <f aca="false">IF(I161=12,"○","×")</f>
        <v>×</v>
      </c>
      <c r="P161" s="18" t="str">
        <f aca="false">IF(I161=18,"○","×")</f>
        <v>×</v>
      </c>
      <c r="Q161" s="16"/>
      <c r="R161" s="17"/>
      <c r="S161" s="19" t="n">
        <f aca="false">COUNTIF(K161:P161,"○")</f>
        <v>0</v>
      </c>
    </row>
    <row r="162" customFormat="false" ht="13.5" hidden="false" customHeight="false" outlineLevel="0" collapsed="false">
      <c r="B162" s="15" t="n">
        <v>158</v>
      </c>
      <c r="C162" s="16" t="n">
        <v>5</v>
      </c>
      <c r="D162" s="16" t="n">
        <v>3</v>
      </c>
      <c r="E162" s="16" t="n">
        <v>2</v>
      </c>
      <c r="F162" s="16"/>
      <c r="G162" s="16" t="n">
        <f aca="false">+C162</f>
        <v>5</v>
      </c>
      <c r="H162" s="16" t="n">
        <f aca="false">+C162+D162</f>
        <v>8</v>
      </c>
      <c r="I162" s="17" t="n">
        <f aca="false">+C162+D162+E162</f>
        <v>10</v>
      </c>
      <c r="J162" s="16"/>
      <c r="K162" s="18" t="str">
        <f aca="false">IF(G162=6,"○","×")</f>
        <v>×</v>
      </c>
      <c r="L162" s="18" t="str">
        <f aca="false">IF(H162=6,"○","×")</f>
        <v>×</v>
      </c>
      <c r="M162" s="18" t="str">
        <f aca="false">IF(I162=6,"○","×")</f>
        <v>×</v>
      </c>
      <c r="N162" s="18" t="str">
        <f aca="false">IF(H162=12,"○","×")</f>
        <v>×</v>
      </c>
      <c r="O162" s="18" t="str">
        <f aca="false">IF(I162=12,"○","×")</f>
        <v>×</v>
      </c>
      <c r="P162" s="18" t="str">
        <f aca="false">IF(I162=18,"○","×")</f>
        <v>×</v>
      </c>
      <c r="Q162" s="16"/>
      <c r="R162" s="17"/>
      <c r="S162" s="19" t="n">
        <f aca="false">COUNTIF(K162:P162,"○")</f>
        <v>0</v>
      </c>
    </row>
    <row r="163" customFormat="false" ht="13.5" hidden="false" customHeight="false" outlineLevel="0" collapsed="false">
      <c r="B163" s="15" t="n">
        <v>159</v>
      </c>
      <c r="C163" s="16" t="n">
        <v>5</v>
      </c>
      <c r="D163" s="16" t="n">
        <v>3</v>
      </c>
      <c r="E163" s="16" t="n">
        <v>3</v>
      </c>
      <c r="F163" s="16"/>
      <c r="G163" s="16" t="n">
        <f aca="false">+C163</f>
        <v>5</v>
      </c>
      <c r="H163" s="16" t="n">
        <f aca="false">+C163+D163</f>
        <v>8</v>
      </c>
      <c r="I163" s="17" t="n">
        <f aca="false">+C163+D163+E163</f>
        <v>11</v>
      </c>
      <c r="J163" s="16"/>
      <c r="K163" s="18" t="str">
        <f aca="false">IF(G163=6,"○","×")</f>
        <v>×</v>
      </c>
      <c r="L163" s="18" t="str">
        <f aca="false">IF(H163=6,"○","×")</f>
        <v>×</v>
      </c>
      <c r="M163" s="18" t="str">
        <f aca="false">IF(I163=6,"○","×")</f>
        <v>×</v>
      </c>
      <c r="N163" s="18" t="str">
        <f aca="false">IF(H163=12,"○","×")</f>
        <v>×</v>
      </c>
      <c r="O163" s="18" t="str">
        <f aca="false">IF(I163=12,"○","×")</f>
        <v>×</v>
      </c>
      <c r="P163" s="18" t="str">
        <f aca="false">IF(I163=18,"○","×")</f>
        <v>×</v>
      </c>
      <c r="Q163" s="16"/>
      <c r="R163" s="17"/>
      <c r="S163" s="19" t="n">
        <f aca="false">COUNTIF(K163:P163,"○")</f>
        <v>0</v>
      </c>
    </row>
    <row r="164" customFormat="false" ht="13.5" hidden="false" customHeight="false" outlineLevel="0" collapsed="false">
      <c r="B164" s="15" t="n">
        <v>160</v>
      </c>
      <c r="C164" s="16" t="n">
        <v>5</v>
      </c>
      <c r="D164" s="16" t="n">
        <v>3</v>
      </c>
      <c r="E164" s="16" t="n">
        <v>4</v>
      </c>
      <c r="F164" s="16"/>
      <c r="G164" s="16" t="n">
        <f aca="false">+C164</f>
        <v>5</v>
      </c>
      <c r="H164" s="16" t="n">
        <f aca="false">+C164+D164</f>
        <v>8</v>
      </c>
      <c r="I164" s="17" t="n">
        <f aca="false">+C164+D164+E164</f>
        <v>12</v>
      </c>
      <c r="J164" s="16"/>
      <c r="K164" s="18" t="str">
        <f aca="false">IF(G164=6,"○","×")</f>
        <v>×</v>
      </c>
      <c r="L164" s="18" t="str">
        <f aca="false">IF(H164=6,"○","×")</f>
        <v>×</v>
      </c>
      <c r="M164" s="18" t="str">
        <f aca="false">IF(I164=6,"○","×")</f>
        <v>×</v>
      </c>
      <c r="N164" s="18" t="str">
        <f aca="false">IF(H164=12,"○","×")</f>
        <v>×</v>
      </c>
      <c r="O164" s="18" t="str">
        <f aca="false">IF(I164=12,"○","×")</f>
        <v>○</v>
      </c>
      <c r="P164" s="18" t="str">
        <f aca="false">IF(I164=18,"○","×")</f>
        <v>×</v>
      </c>
      <c r="Q164" s="16"/>
      <c r="R164" s="17"/>
      <c r="S164" s="19" t="n">
        <f aca="false">COUNTIF(K164:P164,"○")</f>
        <v>1</v>
      </c>
    </row>
    <row r="165" customFormat="false" ht="13.5" hidden="false" customHeight="false" outlineLevel="0" collapsed="false">
      <c r="B165" s="15" t="n">
        <v>161</v>
      </c>
      <c r="C165" s="16" t="n">
        <v>5</v>
      </c>
      <c r="D165" s="16" t="n">
        <v>3</v>
      </c>
      <c r="E165" s="16" t="n">
        <v>5</v>
      </c>
      <c r="F165" s="16"/>
      <c r="G165" s="16" t="n">
        <f aca="false">+C165</f>
        <v>5</v>
      </c>
      <c r="H165" s="16" t="n">
        <f aca="false">+C165+D165</f>
        <v>8</v>
      </c>
      <c r="I165" s="17" t="n">
        <f aca="false">+C165+D165+E165</f>
        <v>13</v>
      </c>
      <c r="J165" s="16"/>
      <c r="K165" s="18" t="str">
        <f aca="false">IF(G165=6,"○","×")</f>
        <v>×</v>
      </c>
      <c r="L165" s="18" t="str">
        <f aca="false">IF(H165=6,"○","×")</f>
        <v>×</v>
      </c>
      <c r="M165" s="18" t="str">
        <f aca="false">IF(I165=6,"○","×")</f>
        <v>×</v>
      </c>
      <c r="N165" s="18" t="str">
        <f aca="false">IF(H165=12,"○","×")</f>
        <v>×</v>
      </c>
      <c r="O165" s="18" t="str">
        <f aca="false">IF(I165=12,"○","×")</f>
        <v>×</v>
      </c>
      <c r="P165" s="18" t="str">
        <f aca="false">IF(I165=18,"○","×")</f>
        <v>×</v>
      </c>
      <c r="Q165" s="16"/>
      <c r="R165" s="17"/>
      <c r="S165" s="19" t="n">
        <f aca="false">COUNTIF(K165:P165,"○")</f>
        <v>0</v>
      </c>
    </row>
    <row r="166" customFormat="false" ht="14.25" hidden="false" customHeight="false" outlineLevel="0" collapsed="false">
      <c r="B166" s="20" t="n">
        <v>162</v>
      </c>
      <c r="C166" s="21" t="n">
        <v>5</v>
      </c>
      <c r="D166" s="21" t="n">
        <v>3</v>
      </c>
      <c r="E166" s="21" t="n">
        <v>6</v>
      </c>
      <c r="F166" s="21"/>
      <c r="G166" s="21" t="n">
        <f aca="false">+C166</f>
        <v>5</v>
      </c>
      <c r="H166" s="21" t="n">
        <f aca="false">+C166+D166</f>
        <v>8</v>
      </c>
      <c r="I166" s="22" t="n">
        <f aca="false">+C166+D166+E166</f>
        <v>14</v>
      </c>
      <c r="J166" s="21"/>
      <c r="K166" s="23" t="str">
        <f aca="false">IF(G166=6,"○","×")</f>
        <v>×</v>
      </c>
      <c r="L166" s="23" t="str">
        <f aca="false">IF(H166=6,"○","×")</f>
        <v>×</v>
      </c>
      <c r="M166" s="23" t="str">
        <f aca="false">IF(I166=6,"○","×")</f>
        <v>×</v>
      </c>
      <c r="N166" s="23" t="str">
        <f aca="false">IF(H166=12,"○","×")</f>
        <v>×</v>
      </c>
      <c r="O166" s="23" t="str">
        <f aca="false">IF(I166=12,"○","×")</f>
        <v>×</v>
      </c>
      <c r="P166" s="23" t="str">
        <f aca="false">IF(I166=18,"○","×")</f>
        <v>×</v>
      </c>
      <c r="Q166" s="21"/>
      <c r="R166" s="22"/>
      <c r="S166" s="24" t="n">
        <f aca="false">COUNTIF(K166:P166,"○")</f>
        <v>0</v>
      </c>
    </row>
    <row r="167" customFormat="false" ht="13.5" hidden="false" customHeight="false" outlineLevel="0" collapsed="false">
      <c r="B167" s="15" t="n">
        <v>163</v>
      </c>
      <c r="C167" s="16" t="n">
        <v>5</v>
      </c>
      <c r="D167" s="16" t="n">
        <v>4</v>
      </c>
      <c r="E167" s="16" t="n">
        <v>1</v>
      </c>
      <c r="F167" s="16"/>
      <c r="G167" s="16" t="n">
        <f aca="false">+C167</f>
        <v>5</v>
      </c>
      <c r="H167" s="16" t="n">
        <f aca="false">+C167+D167</f>
        <v>9</v>
      </c>
      <c r="I167" s="17" t="n">
        <f aca="false">+C167+D167+E167</f>
        <v>10</v>
      </c>
      <c r="J167" s="16"/>
      <c r="K167" s="18" t="str">
        <f aca="false">IF(G167=6,"○","×")</f>
        <v>×</v>
      </c>
      <c r="L167" s="18" t="str">
        <f aca="false">IF(H167=6,"○","×")</f>
        <v>×</v>
      </c>
      <c r="M167" s="18" t="str">
        <f aca="false">IF(I167=6,"○","×")</f>
        <v>×</v>
      </c>
      <c r="N167" s="18" t="str">
        <f aca="false">IF(H167=12,"○","×")</f>
        <v>×</v>
      </c>
      <c r="O167" s="18" t="str">
        <f aca="false">IF(I167=12,"○","×")</f>
        <v>×</v>
      </c>
      <c r="P167" s="18" t="str">
        <f aca="false">IF(I167=18,"○","×")</f>
        <v>×</v>
      </c>
      <c r="Q167" s="16"/>
      <c r="R167" s="17"/>
      <c r="S167" s="19" t="n">
        <f aca="false">COUNTIF(K167:P167,"○")</f>
        <v>0</v>
      </c>
    </row>
    <row r="168" customFormat="false" ht="13.5" hidden="false" customHeight="false" outlineLevel="0" collapsed="false">
      <c r="B168" s="15" t="n">
        <v>164</v>
      </c>
      <c r="C168" s="16" t="n">
        <v>5</v>
      </c>
      <c r="D168" s="16" t="n">
        <v>4</v>
      </c>
      <c r="E168" s="16" t="n">
        <v>2</v>
      </c>
      <c r="F168" s="16"/>
      <c r="G168" s="16" t="n">
        <f aca="false">+C168</f>
        <v>5</v>
      </c>
      <c r="H168" s="16" t="n">
        <f aca="false">+C168+D168</f>
        <v>9</v>
      </c>
      <c r="I168" s="17" t="n">
        <f aca="false">+C168+D168+E168</f>
        <v>11</v>
      </c>
      <c r="J168" s="16"/>
      <c r="K168" s="18" t="str">
        <f aca="false">IF(G168=6,"○","×")</f>
        <v>×</v>
      </c>
      <c r="L168" s="18" t="str">
        <f aca="false">IF(H168=6,"○","×")</f>
        <v>×</v>
      </c>
      <c r="M168" s="18" t="str">
        <f aca="false">IF(I168=6,"○","×")</f>
        <v>×</v>
      </c>
      <c r="N168" s="18" t="str">
        <f aca="false">IF(H168=12,"○","×")</f>
        <v>×</v>
      </c>
      <c r="O168" s="18" t="str">
        <f aca="false">IF(I168=12,"○","×")</f>
        <v>×</v>
      </c>
      <c r="P168" s="18" t="str">
        <f aca="false">IF(I168=18,"○","×")</f>
        <v>×</v>
      </c>
      <c r="Q168" s="16"/>
      <c r="R168" s="17"/>
      <c r="S168" s="19" t="n">
        <f aca="false">COUNTIF(K168:P168,"○")</f>
        <v>0</v>
      </c>
    </row>
    <row r="169" customFormat="false" ht="13.5" hidden="false" customHeight="false" outlineLevel="0" collapsed="false">
      <c r="B169" s="15" t="n">
        <v>165</v>
      </c>
      <c r="C169" s="16" t="n">
        <v>5</v>
      </c>
      <c r="D169" s="16" t="n">
        <v>4</v>
      </c>
      <c r="E169" s="16" t="n">
        <v>3</v>
      </c>
      <c r="F169" s="16"/>
      <c r="G169" s="16" t="n">
        <f aca="false">+C169</f>
        <v>5</v>
      </c>
      <c r="H169" s="16" t="n">
        <f aca="false">+C169+D169</f>
        <v>9</v>
      </c>
      <c r="I169" s="17" t="n">
        <f aca="false">+C169+D169+E169</f>
        <v>12</v>
      </c>
      <c r="J169" s="16"/>
      <c r="K169" s="18" t="str">
        <f aca="false">IF(G169=6,"○","×")</f>
        <v>×</v>
      </c>
      <c r="L169" s="18" t="str">
        <f aca="false">IF(H169=6,"○","×")</f>
        <v>×</v>
      </c>
      <c r="M169" s="18" t="str">
        <f aca="false">IF(I169=6,"○","×")</f>
        <v>×</v>
      </c>
      <c r="N169" s="18" t="str">
        <f aca="false">IF(H169=12,"○","×")</f>
        <v>×</v>
      </c>
      <c r="O169" s="18" t="str">
        <f aca="false">IF(I169=12,"○","×")</f>
        <v>○</v>
      </c>
      <c r="P169" s="18" t="str">
        <f aca="false">IF(I169=18,"○","×")</f>
        <v>×</v>
      </c>
      <c r="Q169" s="16"/>
      <c r="R169" s="17"/>
      <c r="S169" s="19" t="n">
        <f aca="false">COUNTIF(K169:P169,"○")</f>
        <v>1</v>
      </c>
    </row>
    <row r="170" customFormat="false" ht="13.5" hidden="false" customHeight="false" outlineLevel="0" collapsed="false">
      <c r="B170" s="15" t="n">
        <v>166</v>
      </c>
      <c r="C170" s="16" t="n">
        <v>5</v>
      </c>
      <c r="D170" s="16" t="n">
        <v>4</v>
      </c>
      <c r="E170" s="16" t="n">
        <v>4</v>
      </c>
      <c r="F170" s="16"/>
      <c r="G170" s="16" t="n">
        <f aca="false">+C170</f>
        <v>5</v>
      </c>
      <c r="H170" s="16" t="n">
        <f aca="false">+C170+D170</f>
        <v>9</v>
      </c>
      <c r="I170" s="17" t="n">
        <f aca="false">+C170+D170+E170</f>
        <v>13</v>
      </c>
      <c r="J170" s="16"/>
      <c r="K170" s="18" t="str">
        <f aca="false">IF(G170=6,"○","×")</f>
        <v>×</v>
      </c>
      <c r="L170" s="18" t="str">
        <f aca="false">IF(H170=6,"○","×")</f>
        <v>×</v>
      </c>
      <c r="M170" s="18" t="str">
        <f aca="false">IF(I170=6,"○","×")</f>
        <v>×</v>
      </c>
      <c r="N170" s="18" t="str">
        <f aca="false">IF(H170=12,"○","×")</f>
        <v>×</v>
      </c>
      <c r="O170" s="18" t="str">
        <f aca="false">IF(I170=12,"○","×")</f>
        <v>×</v>
      </c>
      <c r="P170" s="18" t="str">
        <f aca="false">IF(I170=18,"○","×")</f>
        <v>×</v>
      </c>
      <c r="Q170" s="16"/>
      <c r="R170" s="17"/>
      <c r="S170" s="19" t="n">
        <f aca="false">COUNTIF(K170:P170,"○")</f>
        <v>0</v>
      </c>
    </row>
    <row r="171" customFormat="false" ht="13.5" hidden="false" customHeight="false" outlineLevel="0" collapsed="false">
      <c r="B171" s="15" t="n">
        <v>167</v>
      </c>
      <c r="C171" s="16" t="n">
        <v>5</v>
      </c>
      <c r="D171" s="16" t="n">
        <v>4</v>
      </c>
      <c r="E171" s="16" t="n">
        <v>5</v>
      </c>
      <c r="F171" s="16"/>
      <c r="G171" s="16" t="n">
        <f aca="false">+C171</f>
        <v>5</v>
      </c>
      <c r="H171" s="16" t="n">
        <f aca="false">+C171+D171</f>
        <v>9</v>
      </c>
      <c r="I171" s="17" t="n">
        <f aca="false">+C171+D171+E171</f>
        <v>14</v>
      </c>
      <c r="J171" s="16"/>
      <c r="K171" s="18" t="str">
        <f aca="false">IF(G171=6,"○","×")</f>
        <v>×</v>
      </c>
      <c r="L171" s="18" t="str">
        <f aca="false">IF(H171=6,"○","×")</f>
        <v>×</v>
      </c>
      <c r="M171" s="18" t="str">
        <f aca="false">IF(I171=6,"○","×")</f>
        <v>×</v>
      </c>
      <c r="N171" s="18" t="str">
        <f aca="false">IF(H171=12,"○","×")</f>
        <v>×</v>
      </c>
      <c r="O171" s="18" t="str">
        <f aca="false">IF(I171=12,"○","×")</f>
        <v>×</v>
      </c>
      <c r="P171" s="18" t="str">
        <f aca="false">IF(I171=18,"○","×")</f>
        <v>×</v>
      </c>
      <c r="Q171" s="16"/>
      <c r="R171" s="17"/>
      <c r="S171" s="19" t="n">
        <f aca="false">COUNTIF(K171:P171,"○")</f>
        <v>0</v>
      </c>
    </row>
    <row r="172" customFormat="false" ht="14.25" hidden="false" customHeight="false" outlineLevel="0" collapsed="false">
      <c r="B172" s="20" t="n">
        <v>168</v>
      </c>
      <c r="C172" s="21" t="n">
        <v>5</v>
      </c>
      <c r="D172" s="21" t="n">
        <v>4</v>
      </c>
      <c r="E172" s="21" t="n">
        <v>6</v>
      </c>
      <c r="F172" s="21"/>
      <c r="G172" s="21" t="n">
        <f aca="false">+C172</f>
        <v>5</v>
      </c>
      <c r="H172" s="21" t="n">
        <f aca="false">+C172+D172</f>
        <v>9</v>
      </c>
      <c r="I172" s="22" t="n">
        <f aca="false">+C172+D172+E172</f>
        <v>15</v>
      </c>
      <c r="J172" s="21"/>
      <c r="K172" s="23" t="str">
        <f aca="false">IF(G172=6,"○","×")</f>
        <v>×</v>
      </c>
      <c r="L172" s="23" t="str">
        <f aca="false">IF(H172=6,"○","×")</f>
        <v>×</v>
      </c>
      <c r="M172" s="23" t="str">
        <f aca="false">IF(I172=6,"○","×")</f>
        <v>×</v>
      </c>
      <c r="N172" s="23" t="str">
        <f aca="false">IF(H172=12,"○","×")</f>
        <v>×</v>
      </c>
      <c r="O172" s="23" t="str">
        <f aca="false">IF(I172=12,"○","×")</f>
        <v>×</v>
      </c>
      <c r="P172" s="23" t="str">
        <f aca="false">IF(I172=18,"○","×")</f>
        <v>×</v>
      </c>
      <c r="Q172" s="21"/>
      <c r="R172" s="22"/>
      <c r="S172" s="24" t="n">
        <f aca="false">COUNTIF(K172:P172,"○")</f>
        <v>0</v>
      </c>
    </row>
    <row r="173" customFormat="false" ht="13.5" hidden="false" customHeight="false" outlineLevel="0" collapsed="false">
      <c r="B173" s="15" t="n">
        <v>169</v>
      </c>
      <c r="C173" s="16" t="n">
        <v>5</v>
      </c>
      <c r="D173" s="16" t="n">
        <v>5</v>
      </c>
      <c r="E173" s="16" t="n">
        <v>1</v>
      </c>
      <c r="F173" s="16"/>
      <c r="G173" s="16" t="n">
        <f aca="false">+C173</f>
        <v>5</v>
      </c>
      <c r="H173" s="16" t="n">
        <f aca="false">+C173+D173</f>
        <v>10</v>
      </c>
      <c r="I173" s="17" t="n">
        <f aca="false">+C173+D173+E173</f>
        <v>11</v>
      </c>
      <c r="J173" s="16"/>
      <c r="K173" s="18" t="str">
        <f aca="false">IF(G173=6,"○","×")</f>
        <v>×</v>
      </c>
      <c r="L173" s="18" t="str">
        <f aca="false">IF(H173=6,"○","×")</f>
        <v>×</v>
      </c>
      <c r="M173" s="18" t="str">
        <f aca="false">IF(I173=6,"○","×")</f>
        <v>×</v>
      </c>
      <c r="N173" s="18" t="str">
        <f aca="false">IF(H173=12,"○","×")</f>
        <v>×</v>
      </c>
      <c r="O173" s="18" t="str">
        <f aca="false">IF(I173=12,"○","×")</f>
        <v>×</v>
      </c>
      <c r="P173" s="18" t="str">
        <f aca="false">IF(I173=18,"○","×")</f>
        <v>×</v>
      </c>
      <c r="Q173" s="16"/>
      <c r="R173" s="17"/>
      <c r="S173" s="19" t="n">
        <f aca="false">COUNTIF(K173:P173,"○")</f>
        <v>0</v>
      </c>
    </row>
    <row r="174" customFormat="false" ht="13.5" hidden="false" customHeight="false" outlineLevel="0" collapsed="false">
      <c r="B174" s="15" t="n">
        <v>170</v>
      </c>
      <c r="C174" s="16" t="n">
        <v>5</v>
      </c>
      <c r="D174" s="16" t="n">
        <v>5</v>
      </c>
      <c r="E174" s="16" t="n">
        <v>2</v>
      </c>
      <c r="F174" s="16"/>
      <c r="G174" s="16" t="n">
        <f aca="false">+C174</f>
        <v>5</v>
      </c>
      <c r="H174" s="16" t="n">
        <f aca="false">+C174+D174</f>
        <v>10</v>
      </c>
      <c r="I174" s="17" t="n">
        <f aca="false">+C174+D174+E174</f>
        <v>12</v>
      </c>
      <c r="J174" s="16"/>
      <c r="K174" s="18" t="str">
        <f aca="false">IF(G174=6,"○","×")</f>
        <v>×</v>
      </c>
      <c r="L174" s="18" t="str">
        <f aca="false">IF(H174=6,"○","×")</f>
        <v>×</v>
      </c>
      <c r="M174" s="18" t="str">
        <f aca="false">IF(I174=6,"○","×")</f>
        <v>×</v>
      </c>
      <c r="N174" s="18" t="str">
        <f aca="false">IF(H174=12,"○","×")</f>
        <v>×</v>
      </c>
      <c r="O174" s="18" t="str">
        <f aca="false">IF(I174=12,"○","×")</f>
        <v>○</v>
      </c>
      <c r="P174" s="18" t="str">
        <f aca="false">IF(I174=18,"○","×")</f>
        <v>×</v>
      </c>
      <c r="Q174" s="16"/>
      <c r="R174" s="17"/>
      <c r="S174" s="19" t="n">
        <f aca="false">COUNTIF(K174:P174,"○")</f>
        <v>1</v>
      </c>
    </row>
    <row r="175" customFormat="false" ht="13.5" hidden="false" customHeight="false" outlineLevel="0" collapsed="false">
      <c r="B175" s="15" t="n">
        <v>171</v>
      </c>
      <c r="C175" s="16" t="n">
        <v>5</v>
      </c>
      <c r="D175" s="16" t="n">
        <v>5</v>
      </c>
      <c r="E175" s="16" t="n">
        <v>3</v>
      </c>
      <c r="F175" s="16"/>
      <c r="G175" s="16" t="n">
        <f aca="false">+C175</f>
        <v>5</v>
      </c>
      <c r="H175" s="16" t="n">
        <f aca="false">+C175+D175</f>
        <v>10</v>
      </c>
      <c r="I175" s="17" t="n">
        <f aca="false">+C175+D175+E175</f>
        <v>13</v>
      </c>
      <c r="J175" s="16"/>
      <c r="K175" s="18" t="str">
        <f aca="false">IF(G175=6,"○","×")</f>
        <v>×</v>
      </c>
      <c r="L175" s="18" t="str">
        <f aca="false">IF(H175=6,"○","×")</f>
        <v>×</v>
      </c>
      <c r="M175" s="18" t="str">
        <f aca="false">IF(I175=6,"○","×")</f>
        <v>×</v>
      </c>
      <c r="N175" s="18" t="str">
        <f aca="false">IF(H175=12,"○","×")</f>
        <v>×</v>
      </c>
      <c r="O175" s="18" t="str">
        <f aca="false">IF(I175=12,"○","×")</f>
        <v>×</v>
      </c>
      <c r="P175" s="18" t="str">
        <f aca="false">IF(I175=18,"○","×")</f>
        <v>×</v>
      </c>
      <c r="Q175" s="16"/>
      <c r="R175" s="17"/>
      <c r="S175" s="19" t="n">
        <f aca="false">COUNTIF(K175:P175,"○")</f>
        <v>0</v>
      </c>
    </row>
    <row r="176" customFormat="false" ht="13.5" hidden="false" customHeight="false" outlineLevel="0" collapsed="false">
      <c r="B176" s="15" t="n">
        <v>172</v>
      </c>
      <c r="C176" s="16" t="n">
        <v>5</v>
      </c>
      <c r="D176" s="16" t="n">
        <v>5</v>
      </c>
      <c r="E176" s="16" t="n">
        <v>4</v>
      </c>
      <c r="F176" s="16"/>
      <c r="G176" s="16" t="n">
        <f aca="false">+C176</f>
        <v>5</v>
      </c>
      <c r="H176" s="16" t="n">
        <f aca="false">+C176+D176</f>
        <v>10</v>
      </c>
      <c r="I176" s="17" t="n">
        <f aca="false">+C176+D176+E176</f>
        <v>14</v>
      </c>
      <c r="J176" s="16"/>
      <c r="K176" s="18" t="str">
        <f aca="false">IF(G176=6,"○","×")</f>
        <v>×</v>
      </c>
      <c r="L176" s="18" t="str">
        <f aca="false">IF(H176=6,"○","×")</f>
        <v>×</v>
      </c>
      <c r="M176" s="18" t="str">
        <f aca="false">IF(I176=6,"○","×")</f>
        <v>×</v>
      </c>
      <c r="N176" s="18" t="str">
        <f aca="false">IF(H176=12,"○","×")</f>
        <v>×</v>
      </c>
      <c r="O176" s="18" t="str">
        <f aca="false">IF(I176=12,"○","×")</f>
        <v>×</v>
      </c>
      <c r="P176" s="18" t="str">
        <f aca="false">IF(I176=18,"○","×")</f>
        <v>×</v>
      </c>
      <c r="Q176" s="16"/>
      <c r="R176" s="17"/>
      <c r="S176" s="19" t="n">
        <f aca="false">COUNTIF(K176:P176,"○")</f>
        <v>0</v>
      </c>
    </row>
    <row r="177" customFormat="false" ht="13.5" hidden="false" customHeight="false" outlineLevel="0" collapsed="false">
      <c r="B177" s="15" t="n">
        <v>173</v>
      </c>
      <c r="C177" s="16" t="n">
        <v>5</v>
      </c>
      <c r="D177" s="16" t="n">
        <v>5</v>
      </c>
      <c r="E177" s="16" t="n">
        <v>5</v>
      </c>
      <c r="F177" s="16"/>
      <c r="G177" s="16" t="n">
        <f aca="false">+C177</f>
        <v>5</v>
      </c>
      <c r="H177" s="16" t="n">
        <f aca="false">+C177+D177</f>
        <v>10</v>
      </c>
      <c r="I177" s="17" t="n">
        <f aca="false">+C177+D177+E177</f>
        <v>15</v>
      </c>
      <c r="J177" s="16"/>
      <c r="K177" s="18" t="str">
        <f aca="false">IF(G177=6,"○","×")</f>
        <v>×</v>
      </c>
      <c r="L177" s="18" t="str">
        <f aca="false">IF(H177=6,"○","×")</f>
        <v>×</v>
      </c>
      <c r="M177" s="18" t="str">
        <f aca="false">IF(I177=6,"○","×")</f>
        <v>×</v>
      </c>
      <c r="N177" s="18" t="str">
        <f aca="false">IF(H177=12,"○","×")</f>
        <v>×</v>
      </c>
      <c r="O177" s="18" t="str">
        <f aca="false">IF(I177=12,"○","×")</f>
        <v>×</v>
      </c>
      <c r="P177" s="18" t="str">
        <f aca="false">IF(I177=18,"○","×")</f>
        <v>×</v>
      </c>
      <c r="Q177" s="16"/>
      <c r="R177" s="17"/>
      <c r="S177" s="19" t="n">
        <f aca="false">COUNTIF(K177:P177,"○")</f>
        <v>0</v>
      </c>
    </row>
    <row r="178" customFormat="false" ht="14.25" hidden="false" customHeight="false" outlineLevel="0" collapsed="false">
      <c r="B178" s="20" t="n">
        <v>174</v>
      </c>
      <c r="C178" s="21" t="n">
        <v>5</v>
      </c>
      <c r="D178" s="21" t="n">
        <v>5</v>
      </c>
      <c r="E178" s="21" t="n">
        <v>6</v>
      </c>
      <c r="F178" s="21"/>
      <c r="G178" s="21" t="n">
        <f aca="false">+C178</f>
        <v>5</v>
      </c>
      <c r="H178" s="21" t="n">
        <f aca="false">+C178+D178</f>
        <v>10</v>
      </c>
      <c r="I178" s="22" t="n">
        <f aca="false">+C178+D178+E178</f>
        <v>16</v>
      </c>
      <c r="J178" s="21"/>
      <c r="K178" s="23" t="str">
        <f aca="false">IF(G178=6,"○","×")</f>
        <v>×</v>
      </c>
      <c r="L178" s="23" t="str">
        <f aca="false">IF(H178=6,"○","×")</f>
        <v>×</v>
      </c>
      <c r="M178" s="23" t="str">
        <f aca="false">IF(I178=6,"○","×")</f>
        <v>×</v>
      </c>
      <c r="N178" s="23" t="str">
        <f aca="false">IF(H178=12,"○","×")</f>
        <v>×</v>
      </c>
      <c r="O178" s="23" t="str">
        <f aca="false">IF(I178=12,"○","×")</f>
        <v>×</v>
      </c>
      <c r="P178" s="23" t="str">
        <f aca="false">IF(I178=18,"○","×")</f>
        <v>×</v>
      </c>
      <c r="Q178" s="21"/>
      <c r="R178" s="22"/>
      <c r="S178" s="24" t="n">
        <f aca="false">COUNTIF(K178:P178,"○")</f>
        <v>0</v>
      </c>
    </row>
    <row r="179" customFormat="false" ht="13.5" hidden="false" customHeight="false" outlineLevel="0" collapsed="false">
      <c r="B179" s="25" t="n">
        <v>175</v>
      </c>
      <c r="C179" s="16" t="n">
        <v>5</v>
      </c>
      <c r="D179" s="16" t="n">
        <v>6</v>
      </c>
      <c r="E179" s="16" t="n">
        <v>1</v>
      </c>
      <c r="F179" s="16"/>
      <c r="G179" s="16" t="n">
        <f aca="false">+C179</f>
        <v>5</v>
      </c>
      <c r="H179" s="16" t="n">
        <f aca="false">+C179+D179</f>
        <v>11</v>
      </c>
      <c r="I179" s="26" t="n">
        <f aca="false">+C179+D179+E179</f>
        <v>12</v>
      </c>
      <c r="J179" s="16"/>
      <c r="K179" s="18" t="str">
        <f aca="false">IF(G179=6,"○","×")</f>
        <v>×</v>
      </c>
      <c r="L179" s="18" t="str">
        <f aca="false">IF(H179=6,"○","×")</f>
        <v>×</v>
      </c>
      <c r="M179" s="18" t="str">
        <f aca="false">IF(I179=6,"○","×")</f>
        <v>×</v>
      </c>
      <c r="N179" s="18" t="str">
        <f aca="false">IF(H179=12,"○","×")</f>
        <v>×</v>
      </c>
      <c r="O179" s="18" t="str">
        <f aca="false">IF(I179=12,"○","×")</f>
        <v>○</v>
      </c>
      <c r="P179" s="18" t="str">
        <f aca="false">IF(I179=18,"○","×")</f>
        <v>×</v>
      </c>
      <c r="Q179" s="16"/>
      <c r="R179" s="26"/>
      <c r="S179" s="19" t="n">
        <f aca="false">COUNTIF(K179:P179,"○")</f>
        <v>1</v>
      </c>
    </row>
    <row r="180" customFormat="false" ht="13.5" hidden="false" customHeight="false" outlineLevel="0" collapsed="false">
      <c r="B180" s="15" t="n">
        <v>176</v>
      </c>
      <c r="C180" s="16" t="n">
        <v>5</v>
      </c>
      <c r="D180" s="16" t="n">
        <v>6</v>
      </c>
      <c r="E180" s="16" t="n">
        <v>2</v>
      </c>
      <c r="F180" s="16"/>
      <c r="G180" s="16" t="n">
        <f aca="false">+C180</f>
        <v>5</v>
      </c>
      <c r="H180" s="16" t="n">
        <f aca="false">+C180+D180</f>
        <v>11</v>
      </c>
      <c r="I180" s="17" t="n">
        <f aca="false">+C180+D180+E180</f>
        <v>13</v>
      </c>
      <c r="J180" s="16"/>
      <c r="K180" s="18" t="str">
        <f aca="false">IF(G180=6,"○","×")</f>
        <v>×</v>
      </c>
      <c r="L180" s="18" t="str">
        <f aca="false">IF(H180=6,"○","×")</f>
        <v>×</v>
      </c>
      <c r="M180" s="18" t="str">
        <f aca="false">IF(I180=6,"○","×")</f>
        <v>×</v>
      </c>
      <c r="N180" s="18" t="str">
        <f aca="false">IF(H180=12,"○","×")</f>
        <v>×</v>
      </c>
      <c r="O180" s="18" t="str">
        <f aca="false">IF(I180=12,"○","×")</f>
        <v>×</v>
      </c>
      <c r="P180" s="18" t="str">
        <f aca="false">IF(I180=18,"○","×")</f>
        <v>×</v>
      </c>
      <c r="Q180" s="16"/>
      <c r="R180" s="17"/>
      <c r="S180" s="19" t="n">
        <f aca="false">COUNTIF(K180:P180,"○")</f>
        <v>0</v>
      </c>
    </row>
    <row r="181" customFormat="false" ht="13.5" hidden="false" customHeight="false" outlineLevel="0" collapsed="false">
      <c r="B181" s="15" t="n">
        <v>177</v>
      </c>
      <c r="C181" s="16" t="n">
        <v>5</v>
      </c>
      <c r="D181" s="16" t="n">
        <v>6</v>
      </c>
      <c r="E181" s="16" t="n">
        <v>3</v>
      </c>
      <c r="F181" s="16"/>
      <c r="G181" s="16" t="n">
        <f aca="false">+C181</f>
        <v>5</v>
      </c>
      <c r="H181" s="16" t="n">
        <f aca="false">+C181+D181</f>
        <v>11</v>
      </c>
      <c r="I181" s="17" t="n">
        <f aca="false">+C181+D181+E181</f>
        <v>14</v>
      </c>
      <c r="J181" s="16"/>
      <c r="K181" s="18" t="str">
        <f aca="false">IF(G181=6,"○","×")</f>
        <v>×</v>
      </c>
      <c r="L181" s="18" t="str">
        <f aca="false">IF(H181=6,"○","×")</f>
        <v>×</v>
      </c>
      <c r="M181" s="18" t="str">
        <f aca="false">IF(I181=6,"○","×")</f>
        <v>×</v>
      </c>
      <c r="N181" s="18" t="str">
        <f aca="false">IF(H181=12,"○","×")</f>
        <v>×</v>
      </c>
      <c r="O181" s="18" t="str">
        <f aca="false">IF(I181=12,"○","×")</f>
        <v>×</v>
      </c>
      <c r="P181" s="18" t="str">
        <f aca="false">IF(I181=18,"○","×")</f>
        <v>×</v>
      </c>
      <c r="Q181" s="16"/>
      <c r="R181" s="17"/>
      <c r="S181" s="19" t="n">
        <f aca="false">COUNTIF(K181:P181,"○")</f>
        <v>0</v>
      </c>
    </row>
    <row r="182" customFormat="false" ht="13.5" hidden="false" customHeight="false" outlineLevel="0" collapsed="false">
      <c r="B182" s="15" t="n">
        <v>178</v>
      </c>
      <c r="C182" s="16" t="n">
        <v>5</v>
      </c>
      <c r="D182" s="16" t="n">
        <v>6</v>
      </c>
      <c r="E182" s="16" t="n">
        <v>4</v>
      </c>
      <c r="F182" s="16"/>
      <c r="G182" s="16" t="n">
        <f aca="false">+C182</f>
        <v>5</v>
      </c>
      <c r="H182" s="16" t="n">
        <f aca="false">+C182+D182</f>
        <v>11</v>
      </c>
      <c r="I182" s="17" t="n">
        <f aca="false">+C182+D182+E182</f>
        <v>15</v>
      </c>
      <c r="J182" s="16"/>
      <c r="K182" s="18" t="str">
        <f aca="false">IF(G182=6,"○","×")</f>
        <v>×</v>
      </c>
      <c r="L182" s="18" t="str">
        <f aca="false">IF(H182=6,"○","×")</f>
        <v>×</v>
      </c>
      <c r="M182" s="18" t="str">
        <f aca="false">IF(I182=6,"○","×")</f>
        <v>×</v>
      </c>
      <c r="N182" s="18" t="str">
        <f aca="false">IF(H182=12,"○","×")</f>
        <v>×</v>
      </c>
      <c r="O182" s="18" t="str">
        <f aca="false">IF(I182=12,"○","×")</f>
        <v>×</v>
      </c>
      <c r="P182" s="18" t="str">
        <f aca="false">IF(I182=18,"○","×")</f>
        <v>×</v>
      </c>
      <c r="Q182" s="16"/>
      <c r="R182" s="17"/>
      <c r="S182" s="19" t="n">
        <f aca="false">COUNTIF(K182:P182,"○")</f>
        <v>0</v>
      </c>
    </row>
    <row r="183" customFormat="false" ht="13.5" hidden="false" customHeight="false" outlineLevel="0" collapsed="false">
      <c r="B183" s="15" t="n">
        <v>179</v>
      </c>
      <c r="C183" s="16" t="n">
        <v>5</v>
      </c>
      <c r="D183" s="16" t="n">
        <v>6</v>
      </c>
      <c r="E183" s="16" t="n">
        <v>5</v>
      </c>
      <c r="F183" s="16"/>
      <c r="G183" s="16" t="n">
        <f aca="false">+C183</f>
        <v>5</v>
      </c>
      <c r="H183" s="16" t="n">
        <f aca="false">+C183+D183</f>
        <v>11</v>
      </c>
      <c r="I183" s="17" t="n">
        <f aca="false">+C183+D183+E183</f>
        <v>16</v>
      </c>
      <c r="J183" s="16"/>
      <c r="K183" s="18" t="str">
        <f aca="false">IF(G183=6,"○","×")</f>
        <v>×</v>
      </c>
      <c r="L183" s="18" t="str">
        <f aca="false">IF(H183=6,"○","×")</f>
        <v>×</v>
      </c>
      <c r="M183" s="18" t="str">
        <f aca="false">IF(I183=6,"○","×")</f>
        <v>×</v>
      </c>
      <c r="N183" s="18" t="str">
        <f aca="false">IF(H183=12,"○","×")</f>
        <v>×</v>
      </c>
      <c r="O183" s="18" t="str">
        <f aca="false">IF(I183=12,"○","×")</f>
        <v>×</v>
      </c>
      <c r="P183" s="18" t="str">
        <f aca="false">IF(I183=18,"○","×")</f>
        <v>×</v>
      </c>
      <c r="Q183" s="16"/>
      <c r="R183" s="17"/>
      <c r="S183" s="19" t="n">
        <f aca="false">COUNTIF(K183:P183,"○")</f>
        <v>0</v>
      </c>
    </row>
    <row r="184" customFormat="false" ht="14.25" hidden="false" customHeight="false" outlineLevel="0" collapsed="false">
      <c r="B184" s="27" t="n">
        <v>180</v>
      </c>
      <c r="C184" s="28" t="n">
        <v>5</v>
      </c>
      <c r="D184" s="28" t="n">
        <v>6</v>
      </c>
      <c r="E184" s="28" t="n">
        <v>6</v>
      </c>
      <c r="F184" s="28"/>
      <c r="G184" s="28" t="n">
        <f aca="false">+C184</f>
        <v>5</v>
      </c>
      <c r="H184" s="28" t="n">
        <f aca="false">+C184+D184</f>
        <v>11</v>
      </c>
      <c r="I184" s="29" t="n">
        <f aca="false">+C184+D184+E184</f>
        <v>17</v>
      </c>
      <c r="J184" s="28"/>
      <c r="K184" s="30" t="str">
        <f aca="false">IF(G184=6,"○","×")</f>
        <v>×</v>
      </c>
      <c r="L184" s="30" t="str">
        <f aca="false">IF(H184=6,"○","×")</f>
        <v>×</v>
      </c>
      <c r="M184" s="30" t="str">
        <f aca="false">IF(I184=6,"○","×")</f>
        <v>×</v>
      </c>
      <c r="N184" s="30" t="str">
        <f aca="false">IF(H184=12,"○","×")</f>
        <v>×</v>
      </c>
      <c r="O184" s="30" t="str">
        <f aca="false">IF(I184=12,"○","×")</f>
        <v>×</v>
      </c>
      <c r="P184" s="30" t="str">
        <f aca="false">IF(I184=18,"○","×")</f>
        <v>×</v>
      </c>
      <c r="Q184" s="28"/>
      <c r="R184" s="29"/>
      <c r="S184" s="31" t="n">
        <f aca="false">COUNTIF(K184:P184,"○")</f>
        <v>0</v>
      </c>
    </row>
    <row r="185" customFormat="false" ht="13.5" hidden="false" customHeight="false" outlineLevel="0" collapsed="false">
      <c r="B185" s="10" t="n">
        <v>181</v>
      </c>
      <c r="C185" s="11" t="n">
        <v>6</v>
      </c>
      <c r="D185" s="11" t="n">
        <v>1</v>
      </c>
      <c r="E185" s="11" t="n">
        <v>1</v>
      </c>
      <c r="F185" s="11"/>
      <c r="G185" s="11" t="n">
        <f aca="false">+C185</f>
        <v>6</v>
      </c>
      <c r="H185" s="11" t="n">
        <f aca="false">+C185+D185</f>
        <v>7</v>
      </c>
      <c r="I185" s="12" t="n">
        <f aca="false">+C185+D185+E185</f>
        <v>8</v>
      </c>
      <c r="J185" s="11"/>
      <c r="K185" s="13" t="str">
        <f aca="false">IF(G185=6,"○","×")</f>
        <v>○</v>
      </c>
      <c r="L185" s="13" t="str">
        <f aca="false">IF(H185=6,"○","×")</f>
        <v>×</v>
      </c>
      <c r="M185" s="13" t="str">
        <f aca="false">IF(I185=6,"○","×")</f>
        <v>×</v>
      </c>
      <c r="N185" s="13" t="str">
        <f aca="false">IF(H185=12,"○","×")</f>
        <v>×</v>
      </c>
      <c r="O185" s="13" t="str">
        <f aca="false">IF(I185=12,"○","×")</f>
        <v>×</v>
      </c>
      <c r="P185" s="13" t="str">
        <f aca="false">IF(I185=18,"○","×")</f>
        <v>×</v>
      </c>
      <c r="Q185" s="11"/>
      <c r="R185" s="12"/>
      <c r="S185" s="14" t="n">
        <f aca="false">COUNTIF(K185:P185,"○")</f>
        <v>1</v>
      </c>
    </row>
    <row r="186" customFormat="false" ht="13.5" hidden="false" customHeight="false" outlineLevel="0" collapsed="false">
      <c r="B186" s="15" t="n">
        <v>182</v>
      </c>
      <c r="C186" s="16" t="n">
        <v>6</v>
      </c>
      <c r="D186" s="16" t="n">
        <v>1</v>
      </c>
      <c r="E186" s="16" t="n">
        <v>2</v>
      </c>
      <c r="F186" s="16"/>
      <c r="G186" s="16" t="n">
        <f aca="false">+C186</f>
        <v>6</v>
      </c>
      <c r="H186" s="16" t="n">
        <f aca="false">+C186+D186</f>
        <v>7</v>
      </c>
      <c r="I186" s="17" t="n">
        <f aca="false">+C186+D186+E186</f>
        <v>9</v>
      </c>
      <c r="J186" s="16"/>
      <c r="K186" s="18" t="str">
        <f aca="false">IF(G186=6,"○","×")</f>
        <v>○</v>
      </c>
      <c r="L186" s="18" t="str">
        <f aca="false">IF(H186=6,"○","×")</f>
        <v>×</v>
      </c>
      <c r="M186" s="18" t="str">
        <f aca="false">IF(I186=6,"○","×")</f>
        <v>×</v>
      </c>
      <c r="N186" s="18" t="str">
        <f aca="false">IF(H186=12,"○","×")</f>
        <v>×</v>
      </c>
      <c r="O186" s="18" t="str">
        <f aca="false">IF(I186=12,"○","×")</f>
        <v>×</v>
      </c>
      <c r="P186" s="18" t="str">
        <f aca="false">IF(I186=18,"○","×")</f>
        <v>×</v>
      </c>
      <c r="Q186" s="16"/>
      <c r="R186" s="17"/>
      <c r="S186" s="19" t="n">
        <f aca="false">COUNTIF(K186:P186,"○")</f>
        <v>1</v>
      </c>
    </row>
    <row r="187" customFormat="false" ht="13.5" hidden="false" customHeight="false" outlineLevel="0" collapsed="false">
      <c r="B187" s="15" t="n">
        <v>183</v>
      </c>
      <c r="C187" s="16" t="n">
        <v>6</v>
      </c>
      <c r="D187" s="16" t="n">
        <v>1</v>
      </c>
      <c r="E187" s="16" t="n">
        <v>3</v>
      </c>
      <c r="F187" s="16"/>
      <c r="G187" s="16" t="n">
        <f aca="false">+C187</f>
        <v>6</v>
      </c>
      <c r="H187" s="16" t="n">
        <f aca="false">+C187+D187</f>
        <v>7</v>
      </c>
      <c r="I187" s="17" t="n">
        <f aca="false">+C187+D187+E187</f>
        <v>10</v>
      </c>
      <c r="J187" s="16"/>
      <c r="K187" s="18" t="str">
        <f aca="false">IF(G187=6,"○","×")</f>
        <v>○</v>
      </c>
      <c r="L187" s="18" t="str">
        <f aca="false">IF(H187=6,"○","×")</f>
        <v>×</v>
      </c>
      <c r="M187" s="18" t="str">
        <f aca="false">IF(I187=6,"○","×")</f>
        <v>×</v>
      </c>
      <c r="N187" s="18" t="str">
        <f aca="false">IF(H187=12,"○","×")</f>
        <v>×</v>
      </c>
      <c r="O187" s="18" t="str">
        <f aca="false">IF(I187=12,"○","×")</f>
        <v>×</v>
      </c>
      <c r="P187" s="18" t="str">
        <f aca="false">IF(I187=18,"○","×")</f>
        <v>×</v>
      </c>
      <c r="Q187" s="16"/>
      <c r="R187" s="17"/>
      <c r="S187" s="19" t="n">
        <f aca="false">COUNTIF(K187:P187,"○")</f>
        <v>1</v>
      </c>
    </row>
    <row r="188" customFormat="false" ht="13.5" hidden="false" customHeight="false" outlineLevel="0" collapsed="false">
      <c r="B188" s="15" t="n">
        <v>184</v>
      </c>
      <c r="C188" s="16" t="n">
        <v>6</v>
      </c>
      <c r="D188" s="16" t="n">
        <v>1</v>
      </c>
      <c r="E188" s="16" t="n">
        <v>4</v>
      </c>
      <c r="F188" s="16"/>
      <c r="G188" s="16" t="n">
        <f aca="false">+C188</f>
        <v>6</v>
      </c>
      <c r="H188" s="16" t="n">
        <f aca="false">+C188+D188</f>
        <v>7</v>
      </c>
      <c r="I188" s="17" t="n">
        <f aca="false">+C188+D188+E188</f>
        <v>11</v>
      </c>
      <c r="J188" s="16"/>
      <c r="K188" s="18" t="str">
        <f aca="false">IF(G188=6,"○","×")</f>
        <v>○</v>
      </c>
      <c r="L188" s="18" t="str">
        <f aca="false">IF(H188=6,"○","×")</f>
        <v>×</v>
      </c>
      <c r="M188" s="18" t="str">
        <f aca="false">IF(I188=6,"○","×")</f>
        <v>×</v>
      </c>
      <c r="N188" s="18" t="str">
        <f aca="false">IF(H188=12,"○","×")</f>
        <v>×</v>
      </c>
      <c r="O188" s="18" t="str">
        <f aca="false">IF(I188=12,"○","×")</f>
        <v>×</v>
      </c>
      <c r="P188" s="18" t="str">
        <f aca="false">IF(I188=18,"○","×")</f>
        <v>×</v>
      </c>
      <c r="Q188" s="16"/>
      <c r="R188" s="17"/>
      <c r="S188" s="19" t="n">
        <f aca="false">COUNTIF(K188:P188,"○")</f>
        <v>1</v>
      </c>
    </row>
    <row r="189" customFormat="false" ht="13.5" hidden="false" customHeight="false" outlineLevel="0" collapsed="false">
      <c r="B189" s="15" t="n">
        <v>185</v>
      </c>
      <c r="C189" s="16" t="n">
        <v>6</v>
      </c>
      <c r="D189" s="16" t="n">
        <v>1</v>
      </c>
      <c r="E189" s="16" t="n">
        <v>5</v>
      </c>
      <c r="F189" s="16"/>
      <c r="G189" s="16" t="n">
        <f aca="false">+C189</f>
        <v>6</v>
      </c>
      <c r="H189" s="16" t="n">
        <f aca="false">+C189+D189</f>
        <v>7</v>
      </c>
      <c r="I189" s="17" t="n">
        <f aca="false">+C189+D189+E189</f>
        <v>12</v>
      </c>
      <c r="J189" s="16"/>
      <c r="K189" s="18" t="str">
        <f aca="false">IF(G189=6,"○","×")</f>
        <v>○</v>
      </c>
      <c r="L189" s="18" t="str">
        <f aca="false">IF(H189=6,"○","×")</f>
        <v>×</v>
      </c>
      <c r="M189" s="18" t="str">
        <f aca="false">IF(I189=6,"○","×")</f>
        <v>×</v>
      </c>
      <c r="N189" s="18" t="str">
        <f aca="false">IF(H189=12,"○","×")</f>
        <v>×</v>
      </c>
      <c r="O189" s="18" t="str">
        <f aca="false">IF(I189=12,"○","×")</f>
        <v>○</v>
      </c>
      <c r="P189" s="18" t="str">
        <f aca="false">IF(I189=18,"○","×")</f>
        <v>×</v>
      </c>
      <c r="Q189" s="16"/>
      <c r="R189" s="17"/>
      <c r="S189" s="19" t="n">
        <f aca="false">COUNTIF(K189:P189,"○")</f>
        <v>2</v>
      </c>
    </row>
    <row r="190" customFormat="false" ht="14.25" hidden="false" customHeight="false" outlineLevel="0" collapsed="false">
      <c r="B190" s="20" t="n">
        <v>186</v>
      </c>
      <c r="C190" s="21" t="n">
        <v>6</v>
      </c>
      <c r="D190" s="21" t="n">
        <v>1</v>
      </c>
      <c r="E190" s="21" t="n">
        <v>6</v>
      </c>
      <c r="F190" s="21"/>
      <c r="G190" s="21" t="n">
        <f aca="false">+C190</f>
        <v>6</v>
      </c>
      <c r="H190" s="21" t="n">
        <f aca="false">+C190+D190</f>
        <v>7</v>
      </c>
      <c r="I190" s="22" t="n">
        <f aca="false">+C190+D190+E190</f>
        <v>13</v>
      </c>
      <c r="J190" s="21"/>
      <c r="K190" s="23" t="str">
        <f aca="false">IF(G190=6,"○","×")</f>
        <v>○</v>
      </c>
      <c r="L190" s="23" t="str">
        <f aca="false">IF(H190=6,"○","×")</f>
        <v>×</v>
      </c>
      <c r="M190" s="23" t="str">
        <f aca="false">IF(I190=6,"○","×")</f>
        <v>×</v>
      </c>
      <c r="N190" s="23" t="str">
        <f aca="false">IF(H190=12,"○","×")</f>
        <v>×</v>
      </c>
      <c r="O190" s="23" t="str">
        <f aca="false">IF(I190=12,"○","×")</f>
        <v>×</v>
      </c>
      <c r="P190" s="23" t="str">
        <f aca="false">IF(I190=18,"○","×")</f>
        <v>×</v>
      </c>
      <c r="Q190" s="21"/>
      <c r="R190" s="22"/>
      <c r="S190" s="24" t="n">
        <f aca="false">COUNTIF(K190:P190,"○")</f>
        <v>1</v>
      </c>
    </row>
    <row r="191" customFormat="false" ht="13.5" hidden="false" customHeight="false" outlineLevel="0" collapsed="false">
      <c r="B191" s="15" t="n">
        <v>187</v>
      </c>
      <c r="C191" s="16" t="n">
        <v>6</v>
      </c>
      <c r="D191" s="16" t="n">
        <v>2</v>
      </c>
      <c r="E191" s="16" t="n">
        <v>1</v>
      </c>
      <c r="F191" s="16"/>
      <c r="G191" s="16" t="n">
        <f aca="false">+C191</f>
        <v>6</v>
      </c>
      <c r="H191" s="16" t="n">
        <f aca="false">+C191+D191</f>
        <v>8</v>
      </c>
      <c r="I191" s="17" t="n">
        <f aca="false">+C191+D191+E191</f>
        <v>9</v>
      </c>
      <c r="J191" s="16"/>
      <c r="K191" s="18" t="str">
        <f aca="false">IF(G191=6,"○","×")</f>
        <v>○</v>
      </c>
      <c r="L191" s="18" t="str">
        <f aca="false">IF(H191=6,"○","×")</f>
        <v>×</v>
      </c>
      <c r="M191" s="18" t="str">
        <f aca="false">IF(I191=6,"○","×")</f>
        <v>×</v>
      </c>
      <c r="N191" s="18" t="str">
        <f aca="false">IF(H191=12,"○","×")</f>
        <v>×</v>
      </c>
      <c r="O191" s="18" t="str">
        <f aca="false">IF(I191=12,"○","×")</f>
        <v>×</v>
      </c>
      <c r="P191" s="18" t="str">
        <f aca="false">IF(I191=18,"○","×")</f>
        <v>×</v>
      </c>
      <c r="Q191" s="16"/>
      <c r="R191" s="17"/>
      <c r="S191" s="19" t="n">
        <f aca="false">COUNTIF(K191:P191,"○")</f>
        <v>1</v>
      </c>
    </row>
    <row r="192" customFormat="false" ht="13.5" hidden="false" customHeight="false" outlineLevel="0" collapsed="false">
      <c r="B192" s="15" t="n">
        <v>188</v>
      </c>
      <c r="C192" s="16" t="n">
        <v>6</v>
      </c>
      <c r="D192" s="16" t="n">
        <v>2</v>
      </c>
      <c r="E192" s="16" t="n">
        <v>2</v>
      </c>
      <c r="F192" s="16"/>
      <c r="G192" s="16" t="n">
        <f aca="false">+C192</f>
        <v>6</v>
      </c>
      <c r="H192" s="16" t="n">
        <f aca="false">+C192+D192</f>
        <v>8</v>
      </c>
      <c r="I192" s="17" t="n">
        <f aca="false">+C192+D192+E192</f>
        <v>10</v>
      </c>
      <c r="J192" s="16"/>
      <c r="K192" s="18" t="str">
        <f aca="false">IF(G192=6,"○","×")</f>
        <v>○</v>
      </c>
      <c r="L192" s="18" t="str">
        <f aca="false">IF(H192=6,"○","×")</f>
        <v>×</v>
      </c>
      <c r="M192" s="18" t="str">
        <f aca="false">IF(I192=6,"○","×")</f>
        <v>×</v>
      </c>
      <c r="N192" s="18" t="str">
        <f aca="false">IF(H192=12,"○","×")</f>
        <v>×</v>
      </c>
      <c r="O192" s="18" t="str">
        <f aca="false">IF(I192=12,"○","×")</f>
        <v>×</v>
      </c>
      <c r="P192" s="18" t="str">
        <f aca="false">IF(I192=18,"○","×")</f>
        <v>×</v>
      </c>
      <c r="Q192" s="16"/>
      <c r="R192" s="17"/>
      <c r="S192" s="19" t="n">
        <f aca="false">COUNTIF(K192:P192,"○")</f>
        <v>1</v>
      </c>
    </row>
    <row r="193" customFormat="false" ht="13.5" hidden="false" customHeight="false" outlineLevel="0" collapsed="false">
      <c r="B193" s="15" t="n">
        <v>189</v>
      </c>
      <c r="C193" s="16" t="n">
        <v>6</v>
      </c>
      <c r="D193" s="16" t="n">
        <v>2</v>
      </c>
      <c r="E193" s="16" t="n">
        <v>3</v>
      </c>
      <c r="F193" s="16"/>
      <c r="G193" s="16" t="n">
        <f aca="false">+C193</f>
        <v>6</v>
      </c>
      <c r="H193" s="16" t="n">
        <f aca="false">+C193+D193</f>
        <v>8</v>
      </c>
      <c r="I193" s="17" t="n">
        <f aca="false">+C193+D193+E193</f>
        <v>11</v>
      </c>
      <c r="J193" s="16"/>
      <c r="K193" s="18" t="str">
        <f aca="false">IF(G193=6,"○","×")</f>
        <v>○</v>
      </c>
      <c r="L193" s="18" t="str">
        <f aca="false">IF(H193=6,"○","×")</f>
        <v>×</v>
      </c>
      <c r="M193" s="18" t="str">
        <f aca="false">IF(I193=6,"○","×")</f>
        <v>×</v>
      </c>
      <c r="N193" s="18" t="str">
        <f aca="false">IF(H193=12,"○","×")</f>
        <v>×</v>
      </c>
      <c r="O193" s="18" t="str">
        <f aca="false">IF(I193=12,"○","×")</f>
        <v>×</v>
      </c>
      <c r="P193" s="18" t="str">
        <f aca="false">IF(I193=18,"○","×")</f>
        <v>×</v>
      </c>
      <c r="Q193" s="16"/>
      <c r="R193" s="17"/>
      <c r="S193" s="19" t="n">
        <f aca="false">COUNTIF(K193:P193,"○")</f>
        <v>1</v>
      </c>
    </row>
    <row r="194" customFormat="false" ht="13.5" hidden="false" customHeight="false" outlineLevel="0" collapsed="false">
      <c r="B194" s="15" t="n">
        <v>190</v>
      </c>
      <c r="C194" s="16" t="n">
        <v>6</v>
      </c>
      <c r="D194" s="16" t="n">
        <v>2</v>
      </c>
      <c r="E194" s="16" t="n">
        <v>4</v>
      </c>
      <c r="F194" s="16"/>
      <c r="G194" s="16" t="n">
        <f aca="false">+C194</f>
        <v>6</v>
      </c>
      <c r="H194" s="16" t="n">
        <f aca="false">+C194+D194</f>
        <v>8</v>
      </c>
      <c r="I194" s="17" t="n">
        <f aca="false">+C194+D194+E194</f>
        <v>12</v>
      </c>
      <c r="J194" s="16"/>
      <c r="K194" s="18" t="str">
        <f aca="false">IF(G194=6,"○","×")</f>
        <v>○</v>
      </c>
      <c r="L194" s="18" t="str">
        <f aca="false">IF(H194=6,"○","×")</f>
        <v>×</v>
      </c>
      <c r="M194" s="18" t="str">
        <f aca="false">IF(I194=6,"○","×")</f>
        <v>×</v>
      </c>
      <c r="N194" s="18" t="str">
        <f aca="false">IF(H194=12,"○","×")</f>
        <v>×</v>
      </c>
      <c r="O194" s="18" t="str">
        <f aca="false">IF(I194=12,"○","×")</f>
        <v>○</v>
      </c>
      <c r="P194" s="18" t="str">
        <f aca="false">IF(I194=18,"○","×")</f>
        <v>×</v>
      </c>
      <c r="Q194" s="16"/>
      <c r="R194" s="17"/>
      <c r="S194" s="19" t="n">
        <f aca="false">COUNTIF(K194:P194,"○")</f>
        <v>2</v>
      </c>
    </row>
    <row r="195" customFormat="false" ht="13.5" hidden="false" customHeight="false" outlineLevel="0" collapsed="false">
      <c r="B195" s="15" t="n">
        <v>191</v>
      </c>
      <c r="C195" s="16" t="n">
        <v>6</v>
      </c>
      <c r="D195" s="16" t="n">
        <v>2</v>
      </c>
      <c r="E195" s="16" t="n">
        <v>5</v>
      </c>
      <c r="F195" s="16"/>
      <c r="G195" s="16" t="n">
        <f aca="false">+C195</f>
        <v>6</v>
      </c>
      <c r="H195" s="16" t="n">
        <f aca="false">+C195+D195</f>
        <v>8</v>
      </c>
      <c r="I195" s="17" t="n">
        <f aca="false">+C195+D195+E195</f>
        <v>13</v>
      </c>
      <c r="J195" s="16"/>
      <c r="K195" s="18" t="str">
        <f aca="false">IF(G195=6,"○","×")</f>
        <v>○</v>
      </c>
      <c r="L195" s="18" t="str">
        <f aca="false">IF(H195=6,"○","×")</f>
        <v>×</v>
      </c>
      <c r="M195" s="18" t="str">
        <f aca="false">IF(I195=6,"○","×")</f>
        <v>×</v>
      </c>
      <c r="N195" s="18" t="str">
        <f aca="false">IF(H195=12,"○","×")</f>
        <v>×</v>
      </c>
      <c r="O195" s="18" t="str">
        <f aca="false">IF(I195=12,"○","×")</f>
        <v>×</v>
      </c>
      <c r="P195" s="18" t="str">
        <f aca="false">IF(I195=18,"○","×")</f>
        <v>×</v>
      </c>
      <c r="Q195" s="16"/>
      <c r="R195" s="17"/>
      <c r="S195" s="19" t="n">
        <f aca="false">COUNTIF(K195:P195,"○")</f>
        <v>1</v>
      </c>
    </row>
    <row r="196" customFormat="false" ht="14.25" hidden="false" customHeight="false" outlineLevel="0" collapsed="false">
      <c r="B196" s="20" t="n">
        <v>192</v>
      </c>
      <c r="C196" s="21" t="n">
        <v>6</v>
      </c>
      <c r="D196" s="21" t="n">
        <v>2</v>
      </c>
      <c r="E196" s="21" t="n">
        <v>6</v>
      </c>
      <c r="F196" s="21"/>
      <c r="G196" s="21" t="n">
        <f aca="false">+C196</f>
        <v>6</v>
      </c>
      <c r="H196" s="21" t="n">
        <f aca="false">+C196+D196</f>
        <v>8</v>
      </c>
      <c r="I196" s="22" t="n">
        <f aca="false">+C196+D196+E196</f>
        <v>14</v>
      </c>
      <c r="J196" s="21"/>
      <c r="K196" s="23" t="str">
        <f aca="false">IF(G196=6,"○","×")</f>
        <v>○</v>
      </c>
      <c r="L196" s="23" t="str">
        <f aca="false">IF(H196=6,"○","×")</f>
        <v>×</v>
      </c>
      <c r="M196" s="23" t="str">
        <f aca="false">IF(I196=6,"○","×")</f>
        <v>×</v>
      </c>
      <c r="N196" s="23" t="str">
        <f aca="false">IF(H196=12,"○","×")</f>
        <v>×</v>
      </c>
      <c r="O196" s="23" t="str">
        <f aca="false">IF(I196=12,"○","×")</f>
        <v>×</v>
      </c>
      <c r="P196" s="23" t="str">
        <f aca="false">IF(I196=18,"○","×")</f>
        <v>×</v>
      </c>
      <c r="Q196" s="21"/>
      <c r="R196" s="22"/>
      <c r="S196" s="24" t="n">
        <f aca="false">COUNTIF(K196:P196,"○")</f>
        <v>1</v>
      </c>
    </row>
    <row r="197" customFormat="false" ht="13.5" hidden="false" customHeight="false" outlineLevel="0" collapsed="false">
      <c r="B197" s="15" t="n">
        <v>193</v>
      </c>
      <c r="C197" s="16" t="n">
        <v>6</v>
      </c>
      <c r="D197" s="16" t="n">
        <v>3</v>
      </c>
      <c r="E197" s="16" t="n">
        <v>1</v>
      </c>
      <c r="F197" s="16"/>
      <c r="G197" s="16" t="n">
        <f aca="false">+C197</f>
        <v>6</v>
      </c>
      <c r="H197" s="16" t="n">
        <f aca="false">+C197+D197</f>
        <v>9</v>
      </c>
      <c r="I197" s="17" t="n">
        <f aca="false">+C197+D197+E197</f>
        <v>10</v>
      </c>
      <c r="J197" s="16"/>
      <c r="K197" s="18" t="str">
        <f aca="false">IF(G197=6,"○","×")</f>
        <v>○</v>
      </c>
      <c r="L197" s="18" t="str">
        <f aca="false">IF(H197=6,"○","×")</f>
        <v>×</v>
      </c>
      <c r="M197" s="18" t="str">
        <f aca="false">IF(I197=6,"○","×")</f>
        <v>×</v>
      </c>
      <c r="N197" s="18" t="str">
        <f aca="false">IF(H197=12,"○","×")</f>
        <v>×</v>
      </c>
      <c r="O197" s="18" t="str">
        <f aca="false">IF(I197=12,"○","×")</f>
        <v>×</v>
      </c>
      <c r="P197" s="18" t="str">
        <f aca="false">IF(I197=18,"○","×")</f>
        <v>×</v>
      </c>
      <c r="Q197" s="16"/>
      <c r="R197" s="17"/>
      <c r="S197" s="19" t="n">
        <f aca="false">COUNTIF(K197:P197,"○")</f>
        <v>1</v>
      </c>
    </row>
    <row r="198" customFormat="false" ht="13.5" hidden="false" customHeight="false" outlineLevel="0" collapsed="false">
      <c r="B198" s="15" t="n">
        <v>194</v>
      </c>
      <c r="C198" s="16" t="n">
        <v>6</v>
      </c>
      <c r="D198" s="16" t="n">
        <v>3</v>
      </c>
      <c r="E198" s="16" t="n">
        <v>2</v>
      </c>
      <c r="F198" s="16"/>
      <c r="G198" s="16" t="n">
        <f aca="false">+C198</f>
        <v>6</v>
      </c>
      <c r="H198" s="16" t="n">
        <f aca="false">+C198+D198</f>
        <v>9</v>
      </c>
      <c r="I198" s="17" t="n">
        <f aca="false">+C198+D198+E198</f>
        <v>11</v>
      </c>
      <c r="J198" s="16"/>
      <c r="K198" s="18" t="str">
        <f aca="false">IF(G198=6,"○","×")</f>
        <v>○</v>
      </c>
      <c r="L198" s="18" t="str">
        <f aca="false">IF(H198=6,"○","×")</f>
        <v>×</v>
      </c>
      <c r="M198" s="18" t="str">
        <f aca="false">IF(I198=6,"○","×")</f>
        <v>×</v>
      </c>
      <c r="N198" s="18" t="str">
        <f aca="false">IF(H198=12,"○","×")</f>
        <v>×</v>
      </c>
      <c r="O198" s="18" t="str">
        <f aca="false">IF(I198=12,"○","×")</f>
        <v>×</v>
      </c>
      <c r="P198" s="18" t="str">
        <f aca="false">IF(I198=18,"○","×")</f>
        <v>×</v>
      </c>
      <c r="Q198" s="16"/>
      <c r="R198" s="17"/>
      <c r="S198" s="19" t="n">
        <f aca="false">COUNTIF(K198:P198,"○")</f>
        <v>1</v>
      </c>
    </row>
    <row r="199" customFormat="false" ht="13.5" hidden="false" customHeight="false" outlineLevel="0" collapsed="false">
      <c r="B199" s="15" t="n">
        <v>195</v>
      </c>
      <c r="C199" s="16" t="n">
        <v>6</v>
      </c>
      <c r="D199" s="16" t="n">
        <v>3</v>
      </c>
      <c r="E199" s="16" t="n">
        <v>3</v>
      </c>
      <c r="F199" s="16"/>
      <c r="G199" s="16" t="n">
        <f aca="false">+C199</f>
        <v>6</v>
      </c>
      <c r="H199" s="16" t="n">
        <f aca="false">+C199+D199</f>
        <v>9</v>
      </c>
      <c r="I199" s="17" t="n">
        <f aca="false">+C199+D199+E199</f>
        <v>12</v>
      </c>
      <c r="J199" s="16"/>
      <c r="K199" s="18" t="str">
        <f aca="false">IF(G199=6,"○","×")</f>
        <v>○</v>
      </c>
      <c r="L199" s="18" t="str">
        <f aca="false">IF(H199=6,"○","×")</f>
        <v>×</v>
      </c>
      <c r="M199" s="18" t="str">
        <f aca="false">IF(I199=6,"○","×")</f>
        <v>×</v>
      </c>
      <c r="N199" s="18" t="str">
        <f aca="false">IF(H199=12,"○","×")</f>
        <v>×</v>
      </c>
      <c r="O199" s="18" t="str">
        <f aca="false">IF(I199=12,"○","×")</f>
        <v>○</v>
      </c>
      <c r="P199" s="18" t="str">
        <f aca="false">IF(I199=18,"○","×")</f>
        <v>×</v>
      </c>
      <c r="Q199" s="16"/>
      <c r="R199" s="17"/>
      <c r="S199" s="19" t="n">
        <f aca="false">COUNTIF(K199:P199,"○")</f>
        <v>2</v>
      </c>
    </row>
    <row r="200" customFormat="false" ht="13.5" hidden="false" customHeight="false" outlineLevel="0" collapsed="false">
      <c r="B200" s="15" t="n">
        <v>196</v>
      </c>
      <c r="C200" s="16" t="n">
        <v>6</v>
      </c>
      <c r="D200" s="16" t="n">
        <v>3</v>
      </c>
      <c r="E200" s="16" t="n">
        <v>4</v>
      </c>
      <c r="F200" s="16"/>
      <c r="G200" s="16" t="n">
        <f aca="false">+C200</f>
        <v>6</v>
      </c>
      <c r="H200" s="16" t="n">
        <f aca="false">+C200+D200</f>
        <v>9</v>
      </c>
      <c r="I200" s="17" t="n">
        <f aca="false">+C200+D200+E200</f>
        <v>13</v>
      </c>
      <c r="J200" s="16"/>
      <c r="K200" s="18" t="str">
        <f aca="false">IF(G200=6,"○","×")</f>
        <v>○</v>
      </c>
      <c r="L200" s="18" t="str">
        <f aca="false">IF(H200=6,"○","×")</f>
        <v>×</v>
      </c>
      <c r="M200" s="18" t="str">
        <f aca="false">IF(I200=6,"○","×")</f>
        <v>×</v>
      </c>
      <c r="N200" s="18" t="str">
        <f aca="false">IF(H200=12,"○","×")</f>
        <v>×</v>
      </c>
      <c r="O200" s="18" t="str">
        <f aca="false">IF(I200=12,"○","×")</f>
        <v>×</v>
      </c>
      <c r="P200" s="18" t="str">
        <f aca="false">IF(I200=18,"○","×")</f>
        <v>×</v>
      </c>
      <c r="Q200" s="16"/>
      <c r="R200" s="17"/>
      <c r="S200" s="19" t="n">
        <f aca="false">COUNTIF(K200:P200,"○")</f>
        <v>1</v>
      </c>
    </row>
    <row r="201" customFormat="false" ht="13.5" hidden="false" customHeight="false" outlineLevel="0" collapsed="false">
      <c r="B201" s="15" t="n">
        <v>197</v>
      </c>
      <c r="C201" s="16" t="n">
        <v>6</v>
      </c>
      <c r="D201" s="16" t="n">
        <v>3</v>
      </c>
      <c r="E201" s="16" t="n">
        <v>5</v>
      </c>
      <c r="F201" s="16"/>
      <c r="G201" s="16" t="n">
        <f aca="false">+C201</f>
        <v>6</v>
      </c>
      <c r="H201" s="16" t="n">
        <f aca="false">+C201+D201</f>
        <v>9</v>
      </c>
      <c r="I201" s="17" t="n">
        <f aca="false">+C201+D201+E201</f>
        <v>14</v>
      </c>
      <c r="J201" s="16"/>
      <c r="K201" s="18" t="str">
        <f aca="false">IF(G201=6,"○","×")</f>
        <v>○</v>
      </c>
      <c r="L201" s="18" t="str">
        <f aca="false">IF(H201=6,"○","×")</f>
        <v>×</v>
      </c>
      <c r="M201" s="18" t="str">
        <f aca="false">IF(I201=6,"○","×")</f>
        <v>×</v>
      </c>
      <c r="N201" s="18" t="str">
        <f aca="false">IF(H201=12,"○","×")</f>
        <v>×</v>
      </c>
      <c r="O201" s="18" t="str">
        <f aca="false">IF(I201=12,"○","×")</f>
        <v>×</v>
      </c>
      <c r="P201" s="18" t="str">
        <f aca="false">IF(I201=18,"○","×")</f>
        <v>×</v>
      </c>
      <c r="Q201" s="16"/>
      <c r="R201" s="17"/>
      <c r="S201" s="19" t="n">
        <f aca="false">COUNTIF(K201:P201,"○")</f>
        <v>1</v>
      </c>
    </row>
    <row r="202" customFormat="false" ht="14.25" hidden="false" customHeight="false" outlineLevel="0" collapsed="false">
      <c r="B202" s="20" t="n">
        <v>198</v>
      </c>
      <c r="C202" s="21" t="n">
        <v>6</v>
      </c>
      <c r="D202" s="21" t="n">
        <v>3</v>
      </c>
      <c r="E202" s="21" t="n">
        <v>6</v>
      </c>
      <c r="F202" s="21"/>
      <c r="G202" s="21" t="n">
        <f aca="false">+C202</f>
        <v>6</v>
      </c>
      <c r="H202" s="21" t="n">
        <f aca="false">+C202+D202</f>
        <v>9</v>
      </c>
      <c r="I202" s="22" t="n">
        <f aca="false">+C202+D202+E202</f>
        <v>15</v>
      </c>
      <c r="J202" s="21"/>
      <c r="K202" s="23" t="str">
        <f aca="false">IF(G202=6,"○","×")</f>
        <v>○</v>
      </c>
      <c r="L202" s="23" t="str">
        <f aca="false">IF(H202=6,"○","×")</f>
        <v>×</v>
      </c>
      <c r="M202" s="23" t="str">
        <f aca="false">IF(I202=6,"○","×")</f>
        <v>×</v>
      </c>
      <c r="N202" s="23" t="str">
        <f aca="false">IF(H202=12,"○","×")</f>
        <v>×</v>
      </c>
      <c r="O202" s="23" t="str">
        <f aca="false">IF(I202=12,"○","×")</f>
        <v>×</v>
      </c>
      <c r="P202" s="23" t="str">
        <f aca="false">IF(I202=18,"○","×")</f>
        <v>×</v>
      </c>
      <c r="Q202" s="21"/>
      <c r="R202" s="22"/>
      <c r="S202" s="24" t="n">
        <f aca="false">COUNTIF(K202:P202,"○")</f>
        <v>1</v>
      </c>
    </row>
    <row r="203" customFormat="false" ht="13.5" hidden="false" customHeight="false" outlineLevel="0" collapsed="false">
      <c r="B203" s="15" t="n">
        <v>199</v>
      </c>
      <c r="C203" s="16" t="n">
        <v>6</v>
      </c>
      <c r="D203" s="16" t="n">
        <v>4</v>
      </c>
      <c r="E203" s="16" t="n">
        <v>1</v>
      </c>
      <c r="F203" s="16"/>
      <c r="G203" s="16" t="n">
        <f aca="false">+C203</f>
        <v>6</v>
      </c>
      <c r="H203" s="16" t="n">
        <f aca="false">+C203+D203</f>
        <v>10</v>
      </c>
      <c r="I203" s="17" t="n">
        <f aca="false">+C203+D203+E203</f>
        <v>11</v>
      </c>
      <c r="J203" s="16"/>
      <c r="K203" s="18" t="str">
        <f aca="false">IF(G203=6,"○","×")</f>
        <v>○</v>
      </c>
      <c r="L203" s="18" t="str">
        <f aca="false">IF(H203=6,"○","×")</f>
        <v>×</v>
      </c>
      <c r="M203" s="18" t="str">
        <f aca="false">IF(I203=6,"○","×")</f>
        <v>×</v>
      </c>
      <c r="N203" s="18" t="str">
        <f aca="false">IF(H203=12,"○","×")</f>
        <v>×</v>
      </c>
      <c r="O203" s="18" t="str">
        <f aca="false">IF(I203=12,"○","×")</f>
        <v>×</v>
      </c>
      <c r="P203" s="18" t="str">
        <f aca="false">IF(I203=18,"○","×")</f>
        <v>×</v>
      </c>
      <c r="Q203" s="16"/>
      <c r="R203" s="17"/>
      <c r="S203" s="19" t="n">
        <f aca="false">COUNTIF(K203:P203,"○")</f>
        <v>1</v>
      </c>
    </row>
    <row r="204" customFormat="false" ht="13.5" hidden="false" customHeight="false" outlineLevel="0" collapsed="false">
      <c r="B204" s="15" t="n">
        <v>200</v>
      </c>
      <c r="C204" s="16" t="n">
        <v>6</v>
      </c>
      <c r="D204" s="16" t="n">
        <v>4</v>
      </c>
      <c r="E204" s="16" t="n">
        <v>2</v>
      </c>
      <c r="F204" s="16"/>
      <c r="G204" s="16" t="n">
        <f aca="false">+C204</f>
        <v>6</v>
      </c>
      <c r="H204" s="16" t="n">
        <f aca="false">+C204+D204</f>
        <v>10</v>
      </c>
      <c r="I204" s="17" t="n">
        <f aca="false">+C204+D204+E204</f>
        <v>12</v>
      </c>
      <c r="J204" s="16"/>
      <c r="K204" s="18" t="str">
        <f aca="false">IF(G204=6,"○","×")</f>
        <v>○</v>
      </c>
      <c r="L204" s="18" t="str">
        <f aca="false">IF(H204=6,"○","×")</f>
        <v>×</v>
      </c>
      <c r="M204" s="18" t="str">
        <f aca="false">IF(I204=6,"○","×")</f>
        <v>×</v>
      </c>
      <c r="N204" s="18" t="str">
        <f aca="false">IF(H204=12,"○","×")</f>
        <v>×</v>
      </c>
      <c r="O204" s="18" t="str">
        <f aca="false">IF(I204=12,"○","×")</f>
        <v>○</v>
      </c>
      <c r="P204" s="18" t="str">
        <f aca="false">IF(I204=18,"○","×")</f>
        <v>×</v>
      </c>
      <c r="Q204" s="16"/>
      <c r="R204" s="17"/>
      <c r="S204" s="19" t="n">
        <f aca="false">COUNTIF(K204:P204,"○")</f>
        <v>2</v>
      </c>
    </row>
    <row r="205" customFormat="false" ht="13.5" hidden="false" customHeight="false" outlineLevel="0" collapsed="false">
      <c r="B205" s="15" t="n">
        <v>201</v>
      </c>
      <c r="C205" s="16" t="n">
        <v>6</v>
      </c>
      <c r="D205" s="16" t="n">
        <v>4</v>
      </c>
      <c r="E205" s="16" t="n">
        <v>3</v>
      </c>
      <c r="F205" s="16"/>
      <c r="G205" s="16" t="n">
        <f aca="false">+C205</f>
        <v>6</v>
      </c>
      <c r="H205" s="16" t="n">
        <f aca="false">+C205+D205</f>
        <v>10</v>
      </c>
      <c r="I205" s="17" t="n">
        <f aca="false">+C205+D205+E205</f>
        <v>13</v>
      </c>
      <c r="J205" s="16"/>
      <c r="K205" s="18" t="str">
        <f aca="false">IF(G205=6,"○","×")</f>
        <v>○</v>
      </c>
      <c r="L205" s="18" t="str">
        <f aca="false">IF(H205=6,"○","×")</f>
        <v>×</v>
      </c>
      <c r="M205" s="18" t="str">
        <f aca="false">IF(I205=6,"○","×")</f>
        <v>×</v>
      </c>
      <c r="N205" s="18" t="str">
        <f aca="false">IF(H205=12,"○","×")</f>
        <v>×</v>
      </c>
      <c r="O205" s="18" t="str">
        <f aca="false">IF(I205=12,"○","×")</f>
        <v>×</v>
      </c>
      <c r="P205" s="18" t="str">
        <f aca="false">IF(I205=18,"○","×")</f>
        <v>×</v>
      </c>
      <c r="Q205" s="16"/>
      <c r="R205" s="17"/>
      <c r="S205" s="19" t="n">
        <f aca="false">COUNTIF(K205:P205,"○")</f>
        <v>1</v>
      </c>
    </row>
    <row r="206" customFormat="false" ht="13.5" hidden="false" customHeight="false" outlineLevel="0" collapsed="false">
      <c r="B206" s="15" t="n">
        <v>202</v>
      </c>
      <c r="C206" s="16" t="n">
        <v>6</v>
      </c>
      <c r="D206" s="16" t="n">
        <v>4</v>
      </c>
      <c r="E206" s="16" t="n">
        <v>4</v>
      </c>
      <c r="F206" s="16"/>
      <c r="G206" s="16" t="n">
        <f aca="false">+C206</f>
        <v>6</v>
      </c>
      <c r="H206" s="16" t="n">
        <f aca="false">+C206+D206</f>
        <v>10</v>
      </c>
      <c r="I206" s="17" t="n">
        <f aca="false">+C206+D206+E206</f>
        <v>14</v>
      </c>
      <c r="J206" s="16"/>
      <c r="K206" s="18" t="str">
        <f aca="false">IF(G206=6,"○","×")</f>
        <v>○</v>
      </c>
      <c r="L206" s="18" t="str">
        <f aca="false">IF(H206=6,"○","×")</f>
        <v>×</v>
      </c>
      <c r="M206" s="18" t="str">
        <f aca="false">IF(I206=6,"○","×")</f>
        <v>×</v>
      </c>
      <c r="N206" s="18" t="str">
        <f aca="false">IF(H206=12,"○","×")</f>
        <v>×</v>
      </c>
      <c r="O206" s="18" t="str">
        <f aca="false">IF(I206=12,"○","×")</f>
        <v>×</v>
      </c>
      <c r="P206" s="18" t="str">
        <f aca="false">IF(I206=18,"○","×")</f>
        <v>×</v>
      </c>
      <c r="Q206" s="16"/>
      <c r="R206" s="17"/>
      <c r="S206" s="19" t="n">
        <f aca="false">COUNTIF(K206:P206,"○")</f>
        <v>1</v>
      </c>
    </row>
    <row r="207" customFormat="false" ht="13.5" hidden="false" customHeight="false" outlineLevel="0" collapsed="false">
      <c r="B207" s="15" t="n">
        <v>203</v>
      </c>
      <c r="C207" s="16" t="n">
        <v>6</v>
      </c>
      <c r="D207" s="16" t="n">
        <v>4</v>
      </c>
      <c r="E207" s="16" t="n">
        <v>5</v>
      </c>
      <c r="F207" s="16"/>
      <c r="G207" s="16" t="n">
        <f aca="false">+C207</f>
        <v>6</v>
      </c>
      <c r="H207" s="16" t="n">
        <f aca="false">+C207+D207</f>
        <v>10</v>
      </c>
      <c r="I207" s="17" t="n">
        <f aca="false">+C207+D207+E207</f>
        <v>15</v>
      </c>
      <c r="J207" s="16"/>
      <c r="K207" s="18" t="str">
        <f aca="false">IF(G207=6,"○","×")</f>
        <v>○</v>
      </c>
      <c r="L207" s="18" t="str">
        <f aca="false">IF(H207=6,"○","×")</f>
        <v>×</v>
      </c>
      <c r="M207" s="18" t="str">
        <f aca="false">IF(I207=6,"○","×")</f>
        <v>×</v>
      </c>
      <c r="N207" s="18" t="str">
        <f aca="false">IF(H207=12,"○","×")</f>
        <v>×</v>
      </c>
      <c r="O207" s="18" t="str">
        <f aca="false">IF(I207=12,"○","×")</f>
        <v>×</v>
      </c>
      <c r="P207" s="18" t="str">
        <f aca="false">IF(I207=18,"○","×")</f>
        <v>×</v>
      </c>
      <c r="Q207" s="16"/>
      <c r="R207" s="17"/>
      <c r="S207" s="19" t="n">
        <f aca="false">COUNTIF(K207:P207,"○")</f>
        <v>1</v>
      </c>
    </row>
    <row r="208" customFormat="false" ht="14.25" hidden="false" customHeight="false" outlineLevel="0" collapsed="false">
      <c r="B208" s="20" t="n">
        <v>204</v>
      </c>
      <c r="C208" s="21" t="n">
        <v>6</v>
      </c>
      <c r="D208" s="21" t="n">
        <v>4</v>
      </c>
      <c r="E208" s="21" t="n">
        <v>6</v>
      </c>
      <c r="F208" s="21"/>
      <c r="G208" s="21" t="n">
        <f aca="false">+C208</f>
        <v>6</v>
      </c>
      <c r="H208" s="21" t="n">
        <f aca="false">+C208+D208</f>
        <v>10</v>
      </c>
      <c r="I208" s="22" t="n">
        <f aca="false">+C208+D208+E208</f>
        <v>16</v>
      </c>
      <c r="J208" s="21"/>
      <c r="K208" s="23" t="str">
        <f aca="false">IF(G208=6,"○","×")</f>
        <v>○</v>
      </c>
      <c r="L208" s="23" t="str">
        <f aca="false">IF(H208=6,"○","×")</f>
        <v>×</v>
      </c>
      <c r="M208" s="23" t="str">
        <f aca="false">IF(I208=6,"○","×")</f>
        <v>×</v>
      </c>
      <c r="N208" s="23" t="str">
        <f aca="false">IF(H208=12,"○","×")</f>
        <v>×</v>
      </c>
      <c r="O208" s="23" t="str">
        <f aca="false">IF(I208=12,"○","×")</f>
        <v>×</v>
      </c>
      <c r="P208" s="23" t="str">
        <f aca="false">IF(I208=18,"○","×")</f>
        <v>×</v>
      </c>
      <c r="Q208" s="21"/>
      <c r="R208" s="22"/>
      <c r="S208" s="24" t="n">
        <f aca="false">COUNTIF(K208:P208,"○")</f>
        <v>1</v>
      </c>
    </row>
    <row r="209" customFormat="false" ht="13.5" hidden="false" customHeight="false" outlineLevel="0" collapsed="false">
      <c r="B209" s="15" t="n">
        <v>205</v>
      </c>
      <c r="C209" s="16" t="n">
        <v>6</v>
      </c>
      <c r="D209" s="16" t="n">
        <v>5</v>
      </c>
      <c r="E209" s="16" t="n">
        <v>1</v>
      </c>
      <c r="F209" s="16"/>
      <c r="G209" s="16" t="n">
        <f aca="false">+C209</f>
        <v>6</v>
      </c>
      <c r="H209" s="16" t="n">
        <f aca="false">+C209+D209</f>
        <v>11</v>
      </c>
      <c r="I209" s="17" t="n">
        <f aca="false">+C209+D209+E209</f>
        <v>12</v>
      </c>
      <c r="J209" s="16"/>
      <c r="K209" s="18" t="str">
        <f aca="false">IF(G209=6,"○","×")</f>
        <v>○</v>
      </c>
      <c r="L209" s="18" t="str">
        <f aca="false">IF(H209=6,"○","×")</f>
        <v>×</v>
      </c>
      <c r="M209" s="18" t="str">
        <f aca="false">IF(I209=6,"○","×")</f>
        <v>×</v>
      </c>
      <c r="N209" s="18" t="str">
        <f aca="false">IF(H209=12,"○","×")</f>
        <v>×</v>
      </c>
      <c r="O209" s="18" t="str">
        <f aca="false">IF(I209=12,"○","×")</f>
        <v>○</v>
      </c>
      <c r="P209" s="18" t="str">
        <f aca="false">IF(I209=18,"○","×")</f>
        <v>×</v>
      </c>
      <c r="Q209" s="16"/>
      <c r="R209" s="17"/>
      <c r="S209" s="19" t="n">
        <f aca="false">COUNTIF(K209:P209,"○")</f>
        <v>2</v>
      </c>
    </row>
    <row r="210" customFormat="false" ht="13.5" hidden="false" customHeight="false" outlineLevel="0" collapsed="false">
      <c r="B210" s="15" t="n">
        <v>206</v>
      </c>
      <c r="C210" s="16" t="n">
        <v>6</v>
      </c>
      <c r="D210" s="16" t="n">
        <v>5</v>
      </c>
      <c r="E210" s="16" t="n">
        <v>2</v>
      </c>
      <c r="F210" s="16"/>
      <c r="G210" s="16" t="n">
        <f aca="false">+C210</f>
        <v>6</v>
      </c>
      <c r="H210" s="16" t="n">
        <f aca="false">+C210+D210</f>
        <v>11</v>
      </c>
      <c r="I210" s="17" t="n">
        <f aca="false">+C210+D210+E210</f>
        <v>13</v>
      </c>
      <c r="J210" s="16"/>
      <c r="K210" s="18" t="str">
        <f aca="false">IF(G210=6,"○","×")</f>
        <v>○</v>
      </c>
      <c r="L210" s="18" t="str">
        <f aca="false">IF(H210=6,"○","×")</f>
        <v>×</v>
      </c>
      <c r="M210" s="18" t="str">
        <f aca="false">IF(I210=6,"○","×")</f>
        <v>×</v>
      </c>
      <c r="N210" s="18" t="str">
        <f aca="false">IF(H210=12,"○","×")</f>
        <v>×</v>
      </c>
      <c r="O210" s="18" t="str">
        <f aca="false">IF(I210=12,"○","×")</f>
        <v>×</v>
      </c>
      <c r="P210" s="18" t="str">
        <f aca="false">IF(I210=18,"○","×")</f>
        <v>×</v>
      </c>
      <c r="Q210" s="16"/>
      <c r="R210" s="17"/>
      <c r="S210" s="19" t="n">
        <f aca="false">COUNTIF(K210:P210,"○")</f>
        <v>1</v>
      </c>
    </row>
    <row r="211" customFormat="false" ht="13.5" hidden="false" customHeight="false" outlineLevel="0" collapsed="false">
      <c r="B211" s="15" t="n">
        <v>207</v>
      </c>
      <c r="C211" s="16" t="n">
        <v>6</v>
      </c>
      <c r="D211" s="16" t="n">
        <v>5</v>
      </c>
      <c r="E211" s="16" t="n">
        <v>3</v>
      </c>
      <c r="F211" s="16"/>
      <c r="G211" s="16" t="n">
        <f aca="false">+C211</f>
        <v>6</v>
      </c>
      <c r="H211" s="16" t="n">
        <f aca="false">+C211+D211</f>
        <v>11</v>
      </c>
      <c r="I211" s="17" t="n">
        <f aca="false">+C211+D211+E211</f>
        <v>14</v>
      </c>
      <c r="J211" s="16"/>
      <c r="K211" s="18" t="str">
        <f aca="false">IF(G211=6,"○","×")</f>
        <v>○</v>
      </c>
      <c r="L211" s="18" t="str">
        <f aca="false">IF(H211=6,"○","×")</f>
        <v>×</v>
      </c>
      <c r="M211" s="18" t="str">
        <f aca="false">IF(I211=6,"○","×")</f>
        <v>×</v>
      </c>
      <c r="N211" s="18" t="str">
        <f aca="false">IF(H211=12,"○","×")</f>
        <v>×</v>
      </c>
      <c r="O211" s="18" t="str">
        <f aca="false">IF(I211=12,"○","×")</f>
        <v>×</v>
      </c>
      <c r="P211" s="18" t="str">
        <f aca="false">IF(I211=18,"○","×")</f>
        <v>×</v>
      </c>
      <c r="Q211" s="16"/>
      <c r="R211" s="17"/>
      <c r="S211" s="19" t="n">
        <f aca="false">COUNTIF(K211:P211,"○")</f>
        <v>1</v>
      </c>
    </row>
    <row r="212" customFormat="false" ht="13.5" hidden="false" customHeight="false" outlineLevel="0" collapsed="false">
      <c r="B212" s="15" t="n">
        <v>208</v>
      </c>
      <c r="C212" s="16" t="n">
        <v>6</v>
      </c>
      <c r="D212" s="16" t="n">
        <v>5</v>
      </c>
      <c r="E212" s="16" t="n">
        <v>4</v>
      </c>
      <c r="F212" s="16"/>
      <c r="G212" s="16" t="n">
        <f aca="false">+C212</f>
        <v>6</v>
      </c>
      <c r="H212" s="16" t="n">
        <f aca="false">+C212+D212</f>
        <v>11</v>
      </c>
      <c r="I212" s="17" t="n">
        <f aca="false">+C212+D212+E212</f>
        <v>15</v>
      </c>
      <c r="J212" s="16"/>
      <c r="K212" s="18" t="str">
        <f aca="false">IF(G212=6,"○","×")</f>
        <v>○</v>
      </c>
      <c r="L212" s="18" t="str">
        <f aca="false">IF(H212=6,"○","×")</f>
        <v>×</v>
      </c>
      <c r="M212" s="18" t="str">
        <f aca="false">IF(I212=6,"○","×")</f>
        <v>×</v>
      </c>
      <c r="N212" s="18" t="str">
        <f aca="false">IF(H212=12,"○","×")</f>
        <v>×</v>
      </c>
      <c r="O212" s="18" t="str">
        <f aca="false">IF(I212=12,"○","×")</f>
        <v>×</v>
      </c>
      <c r="P212" s="18" t="str">
        <f aca="false">IF(I212=18,"○","×")</f>
        <v>×</v>
      </c>
      <c r="Q212" s="16"/>
      <c r="R212" s="17"/>
      <c r="S212" s="19" t="n">
        <f aca="false">COUNTIF(K212:P212,"○")</f>
        <v>1</v>
      </c>
    </row>
    <row r="213" customFormat="false" ht="13.5" hidden="false" customHeight="false" outlineLevel="0" collapsed="false">
      <c r="B213" s="15" t="n">
        <v>209</v>
      </c>
      <c r="C213" s="16" t="n">
        <v>6</v>
      </c>
      <c r="D213" s="16" t="n">
        <v>5</v>
      </c>
      <c r="E213" s="16" t="n">
        <v>5</v>
      </c>
      <c r="F213" s="16"/>
      <c r="G213" s="16" t="n">
        <f aca="false">+C213</f>
        <v>6</v>
      </c>
      <c r="H213" s="16" t="n">
        <f aca="false">+C213+D213</f>
        <v>11</v>
      </c>
      <c r="I213" s="17" t="n">
        <f aca="false">+C213+D213+E213</f>
        <v>16</v>
      </c>
      <c r="J213" s="16"/>
      <c r="K213" s="18" t="str">
        <f aca="false">IF(G213=6,"○","×")</f>
        <v>○</v>
      </c>
      <c r="L213" s="18" t="str">
        <f aca="false">IF(H213=6,"○","×")</f>
        <v>×</v>
      </c>
      <c r="M213" s="18" t="str">
        <f aca="false">IF(I213=6,"○","×")</f>
        <v>×</v>
      </c>
      <c r="N213" s="18" t="str">
        <f aca="false">IF(H213=12,"○","×")</f>
        <v>×</v>
      </c>
      <c r="O213" s="18" t="str">
        <f aca="false">IF(I213=12,"○","×")</f>
        <v>×</v>
      </c>
      <c r="P213" s="18" t="str">
        <f aca="false">IF(I213=18,"○","×")</f>
        <v>×</v>
      </c>
      <c r="Q213" s="16"/>
      <c r="R213" s="17"/>
      <c r="S213" s="19" t="n">
        <f aca="false">COUNTIF(K213:P213,"○")</f>
        <v>1</v>
      </c>
    </row>
    <row r="214" customFormat="false" ht="14.25" hidden="false" customHeight="false" outlineLevel="0" collapsed="false">
      <c r="B214" s="20" t="n">
        <v>210</v>
      </c>
      <c r="C214" s="21" t="n">
        <v>6</v>
      </c>
      <c r="D214" s="21" t="n">
        <v>5</v>
      </c>
      <c r="E214" s="21" t="n">
        <v>6</v>
      </c>
      <c r="F214" s="21"/>
      <c r="G214" s="21" t="n">
        <f aca="false">+C214</f>
        <v>6</v>
      </c>
      <c r="H214" s="21" t="n">
        <f aca="false">+C214+D214</f>
        <v>11</v>
      </c>
      <c r="I214" s="22" t="n">
        <f aca="false">+C214+D214+E214</f>
        <v>17</v>
      </c>
      <c r="J214" s="21"/>
      <c r="K214" s="23" t="str">
        <f aca="false">IF(G214=6,"○","×")</f>
        <v>○</v>
      </c>
      <c r="L214" s="23" t="str">
        <f aca="false">IF(H214=6,"○","×")</f>
        <v>×</v>
      </c>
      <c r="M214" s="23" t="str">
        <f aca="false">IF(I214=6,"○","×")</f>
        <v>×</v>
      </c>
      <c r="N214" s="23" t="str">
        <f aca="false">IF(H214=12,"○","×")</f>
        <v>×</v>
      </c>
      <c r="O214" s="23" t="str">
        <f aca="false">IF(I214=12,"○","×")</f>
        <v>×</v>
      </c>
      <c r="P214" s="23" t="str">
        <f aca="false">IF(I214=18,"○","×")</f>
        <v>×</v>
      </c>
      <c r="Q214" s="21"/>
      <c r="R214" s="22"/>
      <c r="S214" s="24" t="n">
        <f aca="false">COUNTIF(K214:P214,"○")</f>
        <v>1</v>
      </c>
    </row>
    <row r="215" customFormat="false" ht="13.5" hidden="false" customHeight="false" outlineLevel="0" collapsed="false">
      <c r="B215" s="25" t="n">
        <v>211</v>
      </c>
      <c r="C215" s="16" t="n">
        <v>6</v>
      </c>
      <c r="D215" s="16" t="n">
        <v>6</v>
      </c>
      <c r="E215" s="16" t="n">
        <v>1</v>
      </c>
      <c r="F215" s="16"/>
      <c r="G215" s="16" t="n">
        <f aca="false">+C215</f>
        <v>6</v>
      </c>
      <c r="H215" s="16" t="n">
        <f aca="false">+C215+D215</f>
        <v>12</v>
      </c>
      <c r="I215" s="26" t="n">
        <f aca="false">+C215+D215+E215</f>
        <v>13</v>
      </c>
      <c r="J215" s="16"/>
      <c r="K215" s="18" t="str">
        <f aca="false">IF(G215=6,"○","×")</f>
        <v>○</v>
      </c>
      <c r="L215" s="18" t="str">
        <f aca="false">IF(H215=6,"○","×")</f>
        <v>×</v>
      </c>
      <c r="M215" s="18" t="str">
        <f aca="false">IF(I215=6,"○","×")</f>
        <v>×</v>
      </c>
      <c r="N215" s="18" t="str">
        <f aca="false">IF(H215=12,"○","×")</f>
        <v>○</v>
      </c>
      <c r="O215" s="18" t="str">
        <f aca="false">IF(I215=12,"○","×")</f>
        <v>×</v>
      </c>
      <c r="P215" s="18" t="str">
        <f aca="false">IF(I215=18,"○","×")</f>
        <v>×</v>
      </c>
      <c r="Q215" s="16"/>
      <c r="R215" s="26"/>
      <c r="S215" s="19" t="n">
        <f aca="false">COUNTIF(K215:P215,"○")</f>
        <v>2</v>
      </c>
    </row>
    <row r="216" customFormat="false" ht="13.5" hidden="false" customHeight="false" outlineLevel="0" collapsed="false">
      <c r="B216" s="15" t="n">
        <v>212</v>
      </c>
      <c r="C216" s="16" t="n">
        <v>6</v>
      </c>
      <c r="D216" s="16" t="n">
        <v>6</v>
      </c>
      <c r="E216" s="16" t="n">
        <v>2</v>
      </c>
      <c r="F216" s="16"/>
      <c r="G216" s="16" t="n">
        <f aca="false">+C216</f>
        <v>6</v>
      </c>
      <c r="H216" s="16" t="n">
        <f aca="false">+C216+D216</f>
        <v>12</v>
      </c>
      <c r="I216" s="17" t="n">
        <f aca="false">+C216+D216+E216</f>
        <v>14</v>
      </c>
      <c r="J216" s="16"/>
      <c r="K216" s="18" t="str">
        <f aca="false">IF(G216=6,"○","×")</f>
        <v>○</v>
      </c>
      <c r="L216" s="18" t="str">
        <f aca="false">IF(H216=6,"○","×")</f>
        <v>×</v>
      </c>
      <c r="M216" s="18" t="str">
        <f aca="false">IF(I216=6,"○","×")</f>
        <v>×</v>
      </c>
      <c r="N216" s="18" t="str">
        <f aca="false">IF(H216=12,"○","×")</f>
        <v>○</v>
      </c>
      <c r="O216" s="18" t="str">
        <f aca="false">IF(I216=12,"○","×")</f>
        <v>×</v>
      </c>
      <c r="P216" s="18" t="str">
        <f aca="false">IF(I216=18,"○","×")</f>
        <v>×</v>
      </c>
      <c r="Q216" s="16"/>
      <c r="R216" s="17"/>
      <c r="S216" s="19" t="n">
        <f aca="false">COUNTIF(K216:P216,"○")</f>
        <v>2</v>
      </c>
    </row>
    <row r="217" customFormat="false" ht="13.5" hidden="false" customHeight="false" outlineLevel="0" collapsed="false">
      <c r="B217" s="15" t="n">
        <v>213</v>
      </c>
      <c r="C217" s="16" t="n">
        <v>6</v>
      </c>
      <c r="D217" s="16" t="n">
        <v>6</v>
      </c>
      <c r="E217" s="16" t="n">
        <v>3</v>
      </c>
      <c r="F217" s="16"/>
      <c r="G217" s="16" t="n">
        <f aca="false">+C217</f>
        <v>6</v>
      </c>
      <c r="H217" s="16" t="n">
        <f aca="false">+C217+D217</f>
        <v>12</v>
      </c>
      <c r="I217" s="17" t="n">
        <f aca="false">+C217+D217+E217</f>
        <v>15</v>
      </c>
      <c r="J217" s="16"/>
      <c r="K217" s="18" t="str">
        <f aca="false">IF(G217=6,"○","×")</f>
        <v>○</v>
      </c>
      <c r="L217" s="18" t="str">
        <f aca="false">IF(H217=6,"○","×")</f>
        <v>×</v>
      </c>
      <c r="M217" s="18" t="str">
        <f aca="false">IF(I217=6,"○","×")</f>
        <v>×</v>
      </c>
      <c r="N217" s="18" t="str">
        <f aca="false">IF(H217=12,"○","×")</f>
        <v>○</v>
      </c>
      <c r="O217" s="18" t="str">
        <f aca="false">IF(I217=12,"○","×")</f>
        <v>×</v>
      </c>
      <c r="P217" s="18" t="str">
        <f aca="false">IF(I217=18,"○","×")</f>
        <v>×</v>
      </c>
      <c r="Q217" s="16"/>
      <c r="R217" s="17"/>
      <c r="S217" s="19" t="n">
        <f aca="false">COUNTIF(K217:P217,"○")</f>
        <v>2</v>
      </c>
    </row>
    <row r="218" customFormat="false" ht="13.5" hidden="false" customHeight="false" outlineLevel="0" collapsed="false">
      <c r="B218" s="15" t="n">
        <v>214</v>
      </c>
      <c r="C218" s="16" t="n">
        <v>6</v>
      </c>
      <c r="D218" s="16" t="n">
        <v>6</v>
      </c>
      <c r="E218" s="16" t="n">
        <v>4</v>
      </c>
      <c r="F218" s="16"/>
      <c r="G218" s="16" t="n">
        <f aca="false">+C218</f>
        <v>6</v>
      </c>
      <c r="H218" s="16" t="n">
        <f aca="false">+C218+D218</f>
        <v>12</v>
      </c>
      <c r="I218" s="17" t="n">
        <f aca="false">+C218+D218+E218</f>
        <v>16</v>
      </c>
      <c r="J218" s="16"/>
      <c r="K218" s="18" t="str">
        <f aca="false">IF(G218=6,"○","×")</f>
        <v>○</v>
      </c>
      <c r="L218" s="18" t="str">
        <f aca="false">IF(H218=6,"○","×")</f>
        <v>×</v>
      </c>
      <c r="M218" s="18" t="str">
        <f aca="false">IF(I218=6,"○","×")</f>
        <v>×</v>
      </c>
      <c r="N218" s="18" t="str">
        <f aca="false">IF(H218=12,"○","×")</f>
        <v>○</v>
      </c>
      <c r="O218" s="18" t="str">
        <f aca="false">IF(I218=12,"○","×")</f>
        <v>×</v>
      </c>
      <c r="P218" s="18" t="str">
        <f aca="false">IF(I218=18,"○","×")</f>
        <v>×</v>
      </c>
      <c r="Q218" s="16"/>
      <c r="R218" s="17"/>
      <c r="S218" s="19" t="n">
        <f aca="false">COUNTIF(K218:P218,"○")</f>
        <v>2</v>
      </c>
    </row>
    <row r="219" customFormat="false" ht="13.5" hidden="false" customHeight="false" outlineLevel="0" collapsed="false">
      <c r="B219" s="15" t="n">
        <v>215</v>
      </c>
      <c r="C219" s="16" t="n">
        <v>6</v>
      </c>
      <c r="D219" s="16" t="n">
        <v>6</v>
      </c>
      <c r="E219" s="16" t="n">
        <v>5</v>
      </c>
      <c r="F219" s="16"/>
      <c r="G219" s="16" t="n">
        <f aca="false">+C219</f>
        <v>6</v>
      </c>
      <c r="H219" s="16" t="n">
        <f aca="false">+C219+D219</f>
        <v>12</v>
      </c>
      <c r="I219" s="17" t="n">
        <f aca="false">+C219+D219+E219</f>
        <v>17</v>
      </c>
      <c r="J219" s="16"/>
      <c r="K219" s="18" t="str">
        <f aca="false">IF(G219=6,"○","×")</f>
        <v>○</v>
      </c>
      <c r="L219" s="18" t="str">
        <f aca="false">IF(H219=6,"○","×")</f>
        <v>×</v>
      </c>
      <c r="M219" s="18" t="str">
        <f aca="false">IF(I219=6,"○","×")</f>
        <v>×</v>
      </c>
      <c r="N219" s="18" t="str">
        <f aca="false">IF(H219=12,"○","×")</f>
        <v>○</v>
      </c>
      <c r="O219" s="18" t="str">
        <f aca="false">IF(I219=12,"○","×")</f>
        <v>×</v>
      </c>
      <c r="P219" s="18" t="str">
        <f aca="false">IF(I219=18,"○","×")</f>
        <v>×</v>
      </c>
      <c r="Q219" s="16"/>
      <c r="R219" s="17"/>
      <c r="S219" s="19" t="n">
        <f aca="false">COUNTIF(K219:P219,"○")</f>
        <v>2</v>
      </c>
    </row>
    <row r="220" customFormat="false" ht="14.25" hidden="false" customHeight="false" outlineLevel="0" collapsed="false">
      <c r="B220" s="27" t="n">
        <v>216</v>
      </c>
      <c r="C220" s="28" t="n">
        <v>6</v>
      </c>
      <c r="D220" s="28" t="n">
        <v>6</v>
      </c>
      <c r="E220" s="28" t="n">
        <v>6</v>
      </c>
      <c r="F220" s="28"/>
      <c r="G220" s="28" t="n">
        <f aca="false">+C220</f>
        <v>6</v>
      </c>
      <c r="H220" s="28" t="n">
        <f aca="false">+C220+D220</f>
        <v>12</v>
      </c>
      <c r="I220" s="29" t="n">
        <f aca="false">+C220+D220+E220</f>
        <v>18</v>
      </c>
      <c r="J220" s="28"/>
      <c r="K220" s="30" t="str">
        <f aca="false">IF(G220=6,"○","×")</f>
        <v>○</v>
      </c>
      <c r="L220" s="30" t="str">
        <f aca="false">IF(H220=6,"○","×")</f>
        <v>×</v>
      </c>
      <c r="M220" s="30" t="str">
        <f aca="false">IF(I220=6,"○","×")</f>
        <v>×</v>
      </c>
      <c r="N220" s="30" t="str">
        <f aca="false">IF(H220=12,"○","×")</f>
        <v>○</v>
      </c>
      <c r="O220" s="30" t="str">
        <f aca="false">IF(I220=12,"○","×")</f>
        <v>×</v>
      </c>
      <c r="P220" s="30" t="str">
        <f aca="false">IF(I220=18,"○","×")</f>
        <v>○</v>
      </c>
      <c r="Q220" s="28"/>
      <c r="R220" s="29"/>
      <c r="S220" s="31" t="n">
        <f aca="false">COUNTIF(K220:P220,"○")</f>
        <v>3</v>
      </c>
    </row>
    <row r="221" customFormat="false" ht="22.5" hidden="false" customHeight="true" outlineLevel="0" collapsed="false">
      <c r="J221" s="32" t="s">
        <v>14</v>
      </c>
      <c r="K221" s="33" t="n">
        <f aca="false">COUNTIF(K5:K220,"○")</f>
        <v>36</v>
      </c>
      <c r="L221" s="33" t="n">
        <f aca="false">COUNTIF(L5:L220,"○")</f>
        <v>30</v>
      </c>
      <c r="M221" s="33" t="n">
        <f aca="false">COUNTIF(M5:M220,"○")</f>
        <v>10</v>
      </c>
      <c r="N221" s="33" t="n">
        <f aca="false">COUNTIF(N5:N220,"○")</f>
        <v>6</v>
      </c>
      <c r="O221" s="33" t="n">
        <f aca="false">COUNTIF(O5:O220,"○")</f>
        <v>25</v>
      </c>
      <c r="P221" s="34" t="n">
        <f aca="false">COUNTIF(P5:P220,"○")</f>
        <v>1</v>
      </c>
      <c r="R221" s="35" t="s">
        <v>15</v>
      </c>
      <c r="S221" s="36" t="n">
        <f aca="false">COUNTIF($S$5:$S$220,0)</f>
        <v>125</v>
      </c>
    </row>
    <row r="222" customFormat="false" ht="22.5" hidden="false" customHeight="true" outlineLevel="0" collapsed="false">
      <c r="O222" s="32" t="s">
        <v>16</v>
      </c>
      <c r="P222" s="34" t="n">
        <f aca="false">SUM(K221:P221)</f>
        <v>108</v>
      </c>
      <c r="R222" s="37" t="s">
        <v>17</v>
      </c>
      <c r="S222" s="38" t="n">
        <f aca="false">COUNTIF($S$5:$S$220,1)</f>
        <v>75</v>
      </c>
    </row>
    <row r="223" customFormat="false" ht="22.5" hidden="false" customHeight="true" outlineLevel="0" collapsed="false">
      <c r="R223" s="37" t="s">
        <v>18</v>
      </c>
      <c r="S223" s="38" t="n">
        <f aca="false">COUNTIF($S$5:$S$220,2)</f>
        <v>15</v>
      </c>
    </row>
    <row r="224" customFormat="false" ht="22.5" hidden="false" customHeight="true" outlineLevel="0" collapsed="false">
      <c r="R224" s="37" t="s">
        <v>19</v>
      </c>
      <c r="S224" s="38" t="n">
        <f aca="false">COUNTIF($S$5:$S$220,3)</f>
        <v>1</v>
      </c>
    </row>
    <row r="225" customFormat="false" ht="22.5" hidden="false" customHeight="true" outlineLevel="0" collapsed="false">
      <c r="C225" s="39" t="s">
        <v>20</v>
      </c>
      <c r="D225" s="39" t="s">
        <v>21</v>
      </c>
      <c r="R225" s="40" t="s">
        <v>16</v>
      </c>
      <c r="S225" s="41" t="n">
        <f aca="false">SUM(S221:S224)</f>
        <v>216</v>
      </c>
    </row>
    <row r="226" customFormat="false" ht="13.5" hidden="false" customHeight="false" outlineLevel="0" collapsed="false">
      <c r="D226" s="0" t="s">
        <v>22</v>
      </c>
    </row>
    <row r="227" customFormat="false" ht="13.5" hidden="false" customHeight="false" outlineLevel="0" collapsed="false">
      <c r="D227" s="0" t="s">
        <v>23</v>
      </c>
    </row>
    <row r="228" customFormat="false" ht="13.5" hidden="false" customHeight="false" outlineLevel="0" collapsed="false">
      <c r="D228" s="39" t="s">
        <v>24</v>
      </c>
    </row>
    <row r="229" customFormat="false" ht="13.5" hidden="false" customHeight="false" outlineLevel="0" collapsed="false">
      <c r="D229" s="39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2:58:36Z</dcterms:created>
  <dc:creator>YUKIO DOZONO</dc:creator>
  <dc:description/>
  <dc:language>en-US</dc:language>
  <cp:lastModifiedBy>YUKIO DOZONO</cp:lastModifiedBy>
  <dcterms:modified xsi:type="dcterms:W3CDTF">2007-01-23T15:43:20Z</dcterms:modified>
  <cp:revision>0</cp:revision>
  <dc:subject>　平成１９年１月２１日　実施</dc:subject>
  <dc:title>2007　大学入試センター試験　数学Ⅰ・数学A　第4問</dc:title>
</cp:coreProperties>
</file>